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2" uniqueCount="643">
  <si>
    <t xml:space="preserve">　令和</t>
  </si>
  <si>
    <t xml:space="preserve">０６</t>
  </si>
  <si>
    <t xml:space="preserve">年度</t>
  </si>
  <si>
    <t xml:space="preserve">調　　査</t>
  </si>
  <si>
    <t xml:space="preserve">並柳集排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Ｒ</t>
    </r>
    <r>
      <rPr>
        <sz val="11"/>
        <rFont val="ＭＳ 明朝"/>
        <family val="1"/>
        <charset val="1"/>
      </rPr>
      <t xml:space="preserve">6-11                                        </t>
    </r>
  </si>
  <si>
    <t xml:space="preserve">魚沼市　並柳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
      </rPr>
      <t xml:space="preserve">7</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
      </rPr>
      <t xml:space="preserve">(</t>
    </r>
    <r>
      <rPr>
        <sz val="11"/>
        <rFont val="Noto Sans"/>
        <family val="2"/>
      </rPr>
      <t xml:space="preserve">受枠共</t>
    </r>
    <r>
      <rPr>
        <sz val="11"/>
        <rFont val="ＭＳ 明朝"/>
        <family val="1"/>
        <charset val="1"/>
      </rPr>
      <t xml:space="preserve">) φ600 T-25</t>
    </r>
  </si>
  <si>
    <t xml:space="preserve">組</t>
  </si>
  <si>
    <t xml:space="preserve">7</t>
  </si>
  <si>
    <r>
      <rPr>
        <sz val="11"/>
        <rFont val="Noto Sans"/>
        <family val="2"/>
      </rPr>
      <t xml:space="preserve">鉄筋ｺﾝｸﾘｰﾄ製組立ﾏﾝﾎｰﾙ調整金具 </t>
    </r>
    <r>
      <rPr>
        <sz val="11"/>
        <rFont val="ＭＳ 明朝"/>
        <family val="1"/>
        <charset val="1"/>
      </rPr>
      <t xml:space="preserve">H25</t>
    </r>
  </si>
  <si>
    <r>
      <rPr>
        <sz val="11"/>
        <rFont val="Noto Sans"/>
        <family val="2"/>
      </rPr>
      <t xml:space="preserve">調整ﾘﾝｸﾞ </t>
    </r>
    <r>
      <rPr>
        <sz val="11"/>
        <rFont val="ＭＳ 明朝"/>
        <family val="1"/>
        <charset val="1"/>
      </rPr>
      <t xml:space="preserve">φ600 H50</t>
    </r>
  </si>
  <si>
    <t xml:space="preserve">個</t>
  </si>
  <si>
    <r>
      <rPr>
        <sz val="11"/>
        <rFont val="Noto Sans"/>
        <family val="2"/>
      </rPr>
      <t xml:space="preserve">無収縮モルタル </t>
    </r>
    <r>
      <rPr>
        <sz val="11"/>
        <rFont val="ＭＳ 明朝"/>
        <family val="1"/>
        <charset val="1"/>
      </rPr>
      <t xml:space="preserve">25kg</t>
    </r>
    <r>
      <rPr>
        <sz val="11"/>
        <rFont val="Noto Sans"/>
        <family val="2"/>
      </rPr>
      <t xml:space="preserve">袋</t>
    </r>
  </si>
  <si>
    <t xml:space="preserve">袋</t>
  </si>
  <si>
    <r>
      <rPr>
        <sz val="11"/>
        <rFont val="Noto Sans"/>
        <family val="2"/>
      </rPr>
      <t xml:space="preserve">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据付・調整</t>
    </r>
    <r>
      <rPr>
        <sz val="11"/>
        <rFont val="ＭＳ 明朝"/>
        <family val="1"/>
        <charset val="1"/>
      </rPr>
      <t xml:space="preserve">CO</t>
    </r>
    <r>
      <rPr>
        <sz val="11"/>
        <rFont val="Noto Sans"/>
        <family val="2"/>
      </rPr>
      <t xml:space="preserve">ブロック据付</t>
    </r>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t>
    </r>
  </si>
  <si>
    <t xml:space="preserve">基</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t>
    </r>
  </si>
  <si>
    <t xml:space="preserve">t</t>
  </si>
  <si>
    <t xml:space="preserve">0.6</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t>
    </r>
  </si>
  <si>
    <r>
      <rPr>
        <sz val="11"/>
        <rFont val="ＭＳ 明朝"/>
        <family val="1"/>
        <charset val="1"/>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t>
    </r>
  </si>
  <si>
    <t xml:space="preserve">0.2</t>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t>
    </r>
  </si>
  <si>
    <r>
      <rPr>
        <sz val="11"/>
        <rFont val="ＭＳ 明朝"/>
        <family val="1"/>
        <charset val="1"/>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
      </rPr>
      <t xml:space="preserve">3.</t>
    </r>
    <r>
      <rPr>
        <sz val="11"/>
        <rFont val="Noto Sans"/>
        <family val="2"/>
      </rPr>
      <t xml:space="preserve">舗装版取壊・仮復旧工</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t>
    </r>
  </si>
  <si>
    <t xml:space="preserve">m</t>
  </si>
  <si>
    <t xml:space="preserve">48</t>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t>
    </r>
  </si>
  <si>
    <t xml:space="preserve">m2</t>
  </si>
  <si>
    <t xml:space="preserve">18</t>
  </si>
  <si>
    <r>
      <rPr>
        <sz val="11"/>
        <rFont val="ＭＳ 明朝"/>
        <family val="1"/>
        <charset val="1"/>
      </rPr>
      <t xml:space="preserve">As</t>
    </r>
    <r>
      <rPr>
        <sz val="11"/>
        <rFont val="Noto Sans"/>
        <family val="2"/>
      </rPr>
      <t xml:space="preserve">殻運搬</t>
    </r>
  </si>
  <si>
    <t xml:space="preserve">m3</t>
  </si>
  <si>
    <t xml:space="preserve">1.8</t>
  </si>
  <si>
    <r>
      <rPr>
        <sz val="11"/>
        <rFont val="ＭＳ 明朝"/>
        <family val="1"/>
        <charset val="1"/>
      </rPr>
      <t xml:space="preserve">As</t>
    </r>
    <r>
      <rPr>
        <sz val="11"/>
        <rFont val="Noto Sans"/>
        <family val="2"/>
      </rPr>
      <t xml:space="preserve">廃材処理費</t>
    </r>
  </si>
  <si>
    <t xml:space="preserve">4.1</t>
  </si>
  <si>
    <t xml:space="preserve">床掘り</t>
  </si>
  <si>
    <r>
      <rPr>
        <sz val="11"/>
        <rFont val="Noto Sans"/>
        <family val="2"/>
      </rPr>
      <t xml:space="preserve">土砂等運搬 </t>
    </r>
    <r>
      <rPr>
        <sz val="11"/>
        <rFont val="ＭＳ 明朝"/>
        <family val="1"/>
        <charset val="1"/>
      </rPr>
      <t xml:space="preserve">L=17.0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00mm M40</t>
    </r>
  </si>
  <si>
    <t xml:space="preserve">道路復旧工</t>
  </si>
  <si>
    <r>
      <rPr>
        <sz val="11"/>
        <rFont val="ＭＳ 明朝"/>
        <family val="1"/>
        <charset val="1"/>
      </rPr>
      <t xml:space="preserve">4.</t>
    </r>
    <r>
      <rPr>
        <sz val="11"/>
        <rFont val="Noto Sans"/>
        <family val="2"/>
      </rPr>
      <t xml:space="preserve">舗装復旧工</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②</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⑫</t>
    </r>
  </si>
  <si>
    <t xml:space="preserve">仮設工</t>
  </si>
  <si>
    <t xml:space="preserve">交通管理工</t>
  </si>
  <si>
    <r>
      <rPr>
        <sz val="11"/>
        <rFont val="ＭＳ 明朝"/>
        <family val="1"/>
        <charset val="1"/>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
      </rPr>
      <t xml:space="preserve">B</t>
    </r>
  </si>
  <si>
    <t xml:space="preserve">人日</t>
  </si>
  <si>
    <t xml:space="preserve">1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3.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1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
      </rPr>
      <t xml:space="preserve">(</t>
    </r>
    <r>
      <rPr>
        <sz val="12"/>
        <rFont val="Noto Sans"/>
        <family val="2"/>
      </rPr>
      <t xml:space="preserve">受枠共</t>
    </r>
    <r>
      <rPr>
        <sz val="12"/>
        <rFont val="ＭＳ 明朝"/>
        <family val="1"/>
        <charset val="1"/>
      </rPr>
      <t xml:space="preserve">) φ600 T-25</t>
    </r>
  </si>
  <si>
    <t xml:space="preserve">F0001</t>
  </si>
  <si>
    <t xml:space="preserve">魚沼市仕様</t>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
      </rPr>
      <t xml:space="preserve">H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ＭＳ 明朝"/>
        <family val="1"/>
        <charset val="1"/>
      </rPr>
      <t xml:space="preserve">      0 </t>
    </r>
    <r>
      <rPr>
        <sz val="12"/>
        <rFont val="Noto Sans"/>
        <family val="2"/>
      </rPr>
      <t xml:space="preserve">省略                  </t>
    </r>
  </si>
  <si>
    <r>
      <rPr>
        <sz val="12"/>
        <rFont val="Noto Sans"/>
        <family val="2"/>
      </rPr>
      <t xml:space="preserve">調整ﾘﾝｸﾞ </t>
    </r>
    <r>
      <rPr>
        <sz val="12"/>
        <rFont val="ＭＳ 明朝"/>
        <family val="1"/>
        <charset val="1"/>
      </rPr>
      <t xml:space="preserve">φ600 H50</t>
    </r>
  </si>
  <si>
    <t xml:space="preserve">T1110</t>
  </si>
  <si>
    <t xml:space="preserve">H= 50</t>
  </si>
  <si>
    <r>
      <rPr>
        <sz val="12"/>
        <rFont val="Noto Sans"/>
        <family val="2"/>
      </rPr>
      <t xml:space="preserve">無収縮モルタル </t>
    </r>
    <r>
      <rPr>
        <sz val="12"/>
        <rFont val="ＭＳ 明朝"/>
        <family val="1"/>
        <charset val="1"/>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
      </rPr>
      <t xml:space="preserve">0 </t>
    </r>
    <r>
      <rPr>
        <sz val="12"/>
        <rFont val="Noto Sans"/>
        <family val="2"/>
      </rPr>
      <t xml:space="preserve">省略                  </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蓋撤去工</t>
    </r>
    <r>
      <rPr>
        <sz val="12"/>
        <rFont val="ＭＳ 明朝"/>
        <family val="1"/>
        <charset val="1"/>
      </rPr>
      <t xml:space="preserve">(</t>
    </r>
    <r>
      <rPr>
        <sz val="12"/>
        <rFont val="Noto Sans"/>
        <family val="2"/>
      </rPr>
      <t xml:space="preserve">受枠・調整</t>
    </r>
    <r>
      <rPr>
        <sz val="12"/>
        <rFont val="ＭＳ 明朝"/>
        <family val="1"/>
        <charset val="1"/>
      </rPr>
      <t xml:space="preserve">CO</t>
    </r>
    <r>
      <rPr>
        <sz val="12"/>
        <rFont val="Noto Sans"/>
        <family val="2"/>
      </rPr>
      <t xml:space="preserve">ﾌﾞﾛｯｸ共</t>
    </r>
    <r>
      <rPr>
        <sz val="12"/>
        <rFont val="ＭＳ 明朝"/>
        <family val="1"/>
        <charset val="1"/>
      </rPr>
      <t xml:space="preserve">)</t>
    </r>
  </si>
  <si>
    <t xml:space="preserve">SCB222800</t>
  </si>
  <si>
    <r>
      <rPr>
        <sz val="12"/>
        <rFont val="ＭＳ 明朝"/>
        <family val="1"/>
        <charset val="1"/>
      </rPr>
      <t xml:space="preserve">80kg</t>
    </r>
    <r>
      <rPr>
        <sz val="12"/>
        <rFont val="Noto Sans"/>
        <family val="2"/>
      </rPr>
      <t xml:space="preserve">超</t>
    </r>
    <r>
      <rPr>
        <sz val="12"/>
        <rFont val="ＭＳ 明朝"/>
        <family val="1"/>
        <charset val="1"/>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仮置場～受入先</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G000000140</t>
  </si>
  <si>
    <t xml:space="preserve">YG000000141</t>
  </si>
  <si>
    <r>
      <rPr>
        <sz val="12"/>
        <rFont val="ＭＳ 明朝"/>
        <family val="1"/>
        <charset val="1"/>
      </rPr>
      <t xml:space="preserve">3.</t>
    </r>
    <r>
      <rPr>
        <sz val="12"/>
        <rFont val="Noto Sans"/>
        <family val="2"/>
      </rPr>
      <t xml:space="preserve">舗装版取壊・仮復旧工</t>
    </r>
  </si>
  <si>
    <t xml:space="preserve">YG000000142</t>
  </si>
  <si>
    <r>
      <rPr>
        <sz val="12"/>
        <rFont val="ＭＳ 明朝"/>
        <family val="1"/>
        <charset val="1"/>
      </rPr>
      <t xml:space="preserve">As</t>
    </r>
    <r>
      <rPr>
        <sz val="12"/>
        <rFont val="Noto Sans"/>
        <family val="2"/>
      </rPr>
      <t xml:space="preserve">舗装版切断 </t>
    </r>
    <r>
      <rPr>
        <sz val="12"/>
        <rFont val="ＭＳ 明朝"/>
        <family val="1"/>
        <charset val="1"/>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ＭＳ 明朝"/>
        <family val="1"/>
        <charset val="1"/>
      </rPr>
      <t xml:space="preserve">As</t>
    </r>
    <r>
      <rPr>
        <sz val="12"/>
        <rFont val="Noto Sans"/>
        <family val="2"/>
      </rPr>
      <t xml:space="preserve">舗装版破砕 </t>
    </r>
    <r>
      <rPr>
        <sz val="12"/>
        <rFont val="ＭＳ 明朝"/>
        <family val="1"/>
        <charset val="1"/>
      </rPr>
      <t xml:space="preserve">t=4cm</t>
    </r>
    <r>
      <rPr>
        <sz val="12"/>
        <rFont val="Noto Sans"/>
        <family val="2"/>
      </rPr>
      <t xml:space="preserve">超</t>
    </r>
    <r>
      <rPr>
        <sz val="12"/>
        <rFont val="ＭＳ 明朝"/>
        <family val="1"/>
        <charset val="1"/>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ＭＳ 明朝"/>
        <family val="1"/>
        <charset val="1"/>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ＭＳ 明朝"/>
        <family val="1"/>
        <charset val="1"/>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土砂等運搬 </t>
    </r>
    <r>
      <rPr>
        <sz val="12"/>
        <rFont val="ＭＳ 明朝"/>
        <family val="1"/>
        <charset val="1"/>
      </rPr>
      <t xml:space="preserve">L=17.0km</t>
    </r>
    <r>
      <rPr>
        <sz val="12"/>
        <rFont val="Noto Sans"/>
        <family val="2"/>
      </rPr>
      <t xml:space="preserve">以下</t>
    </r>
  </si>
  <si>
    <t xml:space="preserve">SCB2101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F0004</t>
  </si>
  <si>
    <r>
      <rPr>
        <sz val="12"/>
        <rFont val="Noto Sans"/>
        <family val="2"/>
      </rPr>
      <t xml:space="preserve">上層路盤工</t>
    </r>
    <r>
      <rPr>
        <sz val="12"/>
        <rFont val="ＭＳ 明朝"/>
        <family val="1"/>
        <charset val="1"/>
      </rPr>
      <t xml:space="preserve">(</t>
    </r>
    <r>
      <rPr>
        <sz val="12"/>
        <rFont val="Noto Sans"/>
        <family val="2"/>
      </rPr>
      <t xml:space="preserve">歩道部</t>
    </r>
    <r>
      <rPr>
        <sz val="12"/>
        <rFont val="ＭＳ 明朝"/>
        <family val="1"/>
        <charset val="1"/>
      </rPr>
      <t xml:space="preserve">) t=100mm M40</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G000000150</t>
  </si>
  <si>
    <r>
      <rPr>
        <sz val="12"/>
        <rFont val="ＭＳ 明朝"/>
        <family val="1"/>
        <charset val="1"/>
      </rPr>
      <t xml:space="preserve">4.</t>
    </r>
    <r>
      <rPr>
        <sz val="12"/>
        <rFont val="Noto Sans"/>
        <family val="2"/>
      </rPr>
      <t xml:space="preserve">舗装復旧工</t>
    </r>
  </si>
  <si>
    <t xml:space="preserve">YG000000151</t>
  </si>
  <si>
    <r>
      <rPr>
        <sz val="12"/>
        <rFont val="Noto Sans"/>
        <family val="2"/>
      </rPr>
      <t xml:space="preserve">基層工</t>
    </r>
    <r>
      <rPr>
        <sz val="12"/>
        <rFont val="ＭＳ 明朝"/>
        <family val="1"/>
        <charset val="1"/>
      </rPr>
      <t xml:space="preserve">(</t>
    </r>
    <r>
      <rPr>
        <sz val="12"/>
        <rFont val="Noto Sans"/>
        <family val="2"/>
      </rPr>
      <t xml:space="preserve">車道･路肩部</t>
    </r>
    <r>
      <rPr>
        <sz val="12"/>
        <rFont val="ＭＳ 明朝"/>
        <family val="1"/>
        <charset val="1"/>
      </rPr>
      <t xml:space="preserve">) N5</t>
    </r>
    <r>
      <rPr>
        <sz val="12"/>
        <rFont val="Noto Sans"/>
        <family val="2"/>
      </rPr>
      <t xml:space="preserve">交通 ②</t>
    </r>
  </si>
  <si>
    <t xml:space="preserve">SCB41024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表層工</t>
    </r>
    <r>
      <rPr>
        <sz val="12"/>
        <rFont val="ＭＳ 明朝"/>
        <family val="1"/>
        <charset val="1"/>
      </rPr>
      <t xml:space="preserve">(</t>
    </r>
    <r>
      <rPr>
        <sz val="12"/>
        <rFont val="Noto Sans"/>
        <family val="2"/>
      </rPr>
      <t xml:space="preserve">車道･路肩部</t>
    </r>
    <r>
      <rPr>
        <sz val="12"/>
        <rFont val="ＭＳ 明朝"/>
        <family val="1"/>
        <charset val="1"/>
      </rPr>
      <t xml:space="preserve">) N5</t>
    </r>
    <r>
      <rPr>
        <sz val="12"/>
        <rFont val="Noto Sans"/>
        <family val="2"/>
      </rPr>
      <t xml:space="preserve">交通 ⑫</t>
    </r>
  </si>
  <si>
    <t xml:space="preserve">SCB410260</t>
  </si>
  <si>
    <r>
      <rPr>
        <sz val="12"/>
        <rFont val="Noto Sans"/>
        <family val="2"/>
      </rPr>
      <t xml:space="preserve">⑫密粒度ｱｽｺﾝ</t>
    </r>
    <r>
      <rPr>
        <sz val="12"/>
        <rFont val="ＭＳ 明朝"/>
        <family val="1"/>
        <charset val="1"/>
      </rPr>
      <t xml:space="preserve">(13FH)</t>
    </r>
    <r>
      <rPr>
        <sz val="12"/>
        <rFont val="Noto Sans"/>
        <family val="2"/>
      </rPr>
      <t xml:space="preserve">改質Ｉ型</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G000000443</t>
  </si>
  <si>
    <t xml:space="preserve">YG000000444</t>
  </si>
  <si>
    <t xml:space="preserve">YG000002001</t>
  </si>
  <si>
    <r>
      <rPr>
        <sz val="12"/>
        <rFont val="ＭＳ 明朝"/>
        <family val="1"/>
        <charset val="1"/>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1001-</t>
    </r>
    <r>
      <rPr>
        <sz val="11"/>
        <rFont val="Noto Sans"/>
        <family val="2"/>
      </rPr>
      <t xml:space="preserve">当初</t>
    </r>
  </si>
  <si>
    <r>
      <rPr>
        <sz val="12"/>
        <rFont val="ＭＳ 明朝"/>
        <family val="1"/>
        <charset val="1"/>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r>
      <rPr>
        <sz val="12"/>
        <rFont val="ＭＳ 明朝"/>
        <family val="1"/>
        <charset val="1"/>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3</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80kg</t>
    </r>
    <r>
      <rPr>
        <sz val="11"/>
        <rFont val="Noto Sans"/>
        <family val="2"/>
      </rPr>
      <t xml:space="preserve">超</t>
    </r>
    <r>
      <rPr>
        <sz val="11"/>
        <rFont val="ＭＳ 明朝"/>
        <family val="1"/>
        <charset val="1"/>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3.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       </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89.4</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2          4.0km</t>
    </r>
    <r>
      <rPr>
        <sz val="11"/>
        <rFont val="Noto Sans"/>
        <family val="2"/>
      </rPr>
      <t xml:space="preserve">以下                               </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ＭＳ 明朝"/>
        <family val="1"/>
        <charset val="1"/>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74.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6          3.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土砂等運搬 </t>
    </r>
    <r>
      <rPr>
        <sz val="11"/>
        <rFont val="ＭＳ 明朝"/>
        <family val="1"/>
        <charset val="1"/>
      </rPr>
      <t xml:space="preserve">L=17.0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830.9</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7.0km</t>
    </r>
    <r>
      <rPr>
        <sz val="11"/>
        <rFont val="Noto Sans"/>
        <family val="2"/>
      </rPr>
      <t xml:space="preserve">以下                              </t>
    </r>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00mm M40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②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4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52%    </t>
    </r>
    <r>
      <rPr>
        <sz val="11"/>
        <rFont val="Noto Sans"/>
        <family val="2"/>
      </rPr>
      <t xml:space="preserve">労務構成比：    </t>
    </r>
    <r>
      <rPr>
        <sz val="11"/>
        <rFont val="ＭＳ 明朝"/>
        <family val="1"/>
        <charset val="1"/>
      </rPr>
      <t xml:space="preserve">48.89%    </t>
    </r>
    <r>
      <rPr>
        <sz val="11"/>
        <rFont val="Noto Sans"/>
        <family val="2"/>
      </rPr>
      <t xml:space="preserve">材料構成比：    </t>
    </r>
    <r>
      <rPr>
        <sz val="11"/>
        <rFont val="ＭＳ 明朝"/>
        <family val="1"/>
        <charset val="1"/>
      </rPr>
      <t xml:space="preserve">50.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36.4</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9%</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6%</t>
  </si>
  <si>
    <t xml:space="preserve">MM090807001</t>
  </si>
  <si>
    <t xml:space="preserve">21.99%</t>
  </si>
  <si>
    <t xml:space="preserve">15.27%</t>
  </si>
  <si>
    <t xml:space="preserve">4.53%</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5.26%</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5.04%</t>
  </si>
  <si>
    <t xml:space="preserve">　ＰＫ－３　プライムコート用</t>
  </si>
  <si>
    <t xml:space="preserve">TZ094130002</t>
  </si>
  <si>
    <t xml:space="preserve">Z3t'</t>
  </si>
  <si>
    <t xml:space="preserve">0.21%</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⑫           </t>
    </r>
  </si>
  <si>
    <r>
      <rPr>
        <sz val="11"/>
        <rFont val="Noto Sans"/>
        <family val="2"/>
      </rPr>
      <t xml:space="preserve">⑫密粒度ｱｽｺﾝ</t>
    </r>
    <r>
      <rPr>
        <sz val="11"/>
        <rFont val="ＭＳ 明朝"/>
        <family val="1"/>
        <charset val="1"/>
      </rPr>
      <t xml:space="preserve">(13FH)</t>
    </r>
    <r>
      <rPr>
        <sz val="11"/>
        <rFont val="Noto Sans"/>
        <family val="2"/>
      </rPr>
      <t xml:space="preserve">改質Ｉ型              </t>
    </r>
  </si>
  <si>
    <t xml:space="preserve">SCB41026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50%    </t>
    </r>
    <r>
      <rPr>
        <sz val="11"/>
        <rFont val="Noto Sans"/>
        <family val="2"/>
      </rPr>
      <t xml:space="preserve">労務構成比：    </t>
    </r>
    <r>
      <rPr>
        <sz val="11"/>
        <rFont val="ＭＳ 明朝"/>
        <family val="1"/>
        <charset val="1"/>
      </rPr>
      <t xml:space="preserve">47.17%    </t>
    </r>
    <r>
      <rPr>
        <sz val="11"/>
        <rFont val="Noto Sans"/>
        <family val="2"/>
      </rPr>
      <t xml:space="preserve">材料構成比：    </t>
    </r>
    <r>
      <rPr>
        <sz val="11"/>
        <rFont val="ＭＳ 明朝"/>
        <family val="1"/>
        <charset val="1"/>
      </rPr>
      <t xml:space="preserve">52.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22.2</t>
    </r>
  </si>
  <si>
    <t xml:space="preserve">0.28%</t>
  </si>
  <si>
    <t xml:space="preserve">0.15%</t>
  </si>
  <si>
    <t xml:space="preserve">21.22%</t>
  </si>
  <si>
    <t xml:space="preserve">14.73%</t>
  </si>
  <si>
    <t xml:space="preserve">4.37%</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50.40%</t>
  </si>
  <si>
    <t xml:space="preserve">　密粒度（２０）　平均仕上り厚５０ｍｍ</t>
  </si>
  <si>
    <t xml:space="preserve">TZP91000030</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1</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40">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37"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28" fillId="0" borderId="0" xfId="0" applyFont="true" applyBorder="false" applyAlignment="true" applyProtection="true">
      <alignment horizontal="righ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31" fillId="0" borderId="41" xfId="0" applyFont="true" applyBorder="true" applyAlignment="true" applyProtection="true">
      <alignment horizontal="general" vertical="center" textRotation="0" wrapText="false" indent="0" shrinkToFit="false"/>
      <protection locked="false" hidden="false"/>
    </xf>
    <xf numFmtId="166" fontId="31" fillId="0" borderId="11" xfId="0" applyFont="true" applyBorder="true" applyAlignment="true" applyProtection="true">
      <alignment horizontal="general" vertical="center" textRotation="0" wrapText="false" indent="0" shrinkToFit="false"/>
      <protection locked="false" hidden="false"/>
    </xf>
    <xf numFmtId="166" fontId="28" fillId="0" borderId="11" xfId="0" applyFont="true" applyBorder="true" applyAlignment="true" applyProtection="true">
      <alignment horizontal="general" vertical="center" textRotation="0" wrapText="false" indent="0" shrinkToFit="false"/>
      <protection locked="false" hidden="false"/>
    </xf>
    <xf numFmtId="166" fontId="28" fillId="0" borderId="14" xfId="0" applyFont="true" applyBorder="true" applyAlignment="true" applyProtection="true">
      <alignment horizontal="general" vertical="center" textRotation="0" wrapText="false" indent="0" shrinkToFit="false"/>
      <protection locked="false" hidden="false"/>
    </xf>
    <xf numFmtId="166" fontId="31" fillId="0" borderId="26"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28" fillId="0" borderId="42" xfId="0" applyFont="true" applyBorder="true" applyAlignment="true" applyProtection="true">
      <alignment horizontal="general" vertical="center" textRotation="0" wrapText="false" indent="0" shrinkToFit="false"/>
      <protection locked="false" hidden="false"/>
    </xf>
    <xf numFmtId="166" fontId="31" fillId="0" borderId="36" xfId="0" applyFont="true" applyBorder="true" applyAlignment="true" applyProtection="true">
      <alignment horizontal="general" vertical="center" textRotation="0" wrapText="false" indent="0" shrinkToFit="false"/>
      <protection locked="false" hidden="false"/>
    </xf>
    <xf numFmtId="166" fontId="31" fillId="0" borderId="43" xfId="0" applyFont="true" applyBorder="true" applyAlignment="true" applyProtection="true">
      <alignment horizontal="general" vertical="center" textRotation="0" wrapText="false" indent="0" shrinkToFit="false"/>
      <protection locked="false" hidden="false"/>
    </xf>
    <xf numFmtId="166" fontId="31" fillId="0" borderId="15" xfId="0" applyFont="true" applyBorder="true" applyAlignment="true" applyProtection="true">
      <alignment horizontal="general" vertical="center" textRotation="0" wrapText="false" indent="0" shrinkToFit="false"/>
      <protection locked="false" hidden="false"/>
    </xf>
    <xf numFmtId="166" fontId="28" fillId="0" borderId="22"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false" hidden="false"/>
    </xf>
    <xf numFmtId="166" fontId="28" fillId="0" borderId="44" xfId="0" applyFont="true" applyBorder="true" applyAlignment="true" applyProtection="true">
      <alignment horizontal="general" vertical="center" textRotation="0" wrapText="false" indent="0" shrinkToFit="false"/>
      <protection locked="false" hidden="false"/>
    </xf>
    <xf numFmtId="166" fontId="28" fillId="0" borderId="34" xfId="0" applyFont="true" applyBorder="true" applyAlignment="true" applyProtection="true">
      <alignment horizontal="general" vertical="center" textRotation="0" wrapText="false" indent="0" shrinkToFit="false"/>
      <protection locked="false" hidden="false"/>
    </xf>
    <xf numFmtId="166" fontId="28" fillId="0" borderId="33" xfId="0" applyFont="true" applyBorder="true" applyAlignment="true" applyProtection="true">
      <alignment horizontal="general" vertical="center" textRotation="0" wrapText="false" indent="0" shrinkToFit="false"/>
      <protection locked="false" hidden="false"/>
    </xf>
    <xf numFmtId="166" fontId="28" fillId="0" borderId="45"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6" xfId="0" applyFont="true" applyBorder="true" applyAlignment="true" applyProtection="true">
      <alignment horizontal="general" vertical="top" textRotation="0" wrapText="false" indent="0" shrinkToFit="false"/>
      <protection locked="false" hidden="false"/>
    </xf>
    <xf numFmtId="166" fontId="35" fillId="0" borderId="4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6" fontId="24" fillId="18" borderId="36" xfId="0" applyFont="true" applyBorder="true" applyAlignment="true" applyProtection="true">
      <alignment horizontal="center" vertical="center" textRotation="0" wrapText="false" indent="0" shrinkToFit="false"/>
      <protection locked="false" hidden="false"/>
    </xf>
    <xf numFmtId="164" fontId="24" fillId="18" borderId="36" xfId="0" applyFont="true" applyBorder="true" applyAlignment="true" applyProtection="true">
      <alignment horizontal="center" vertical="center" textRotation="0" wrapText="false" indent="0" shrinkToFit="false"/>
      <protection locked="false" hidden="false"/>
    </xf>
    <xf numFmtId="164" fontId="31" fillId="0" borderId="25" xfId="0" applyFont="true" applyBorder="true" applyAlignment="false" applyProtection="true">
      <alignment horizontal="general" vertical="center" textRotation="0" wrapText="false" indent="0" shrinkToFit="false"/>
      <protection locked="false" hidden="false"/>
    </xf>
    <xf numFmtId="164" fontId="28" fillId="0" borderId="29" xfId="0" applyFont="true" applyBorder="true" applyAlignment="false" applyProtection="true">
      <alignment horizontal="general" vertical="center" textRotation="0" wrapText="false" indent="0" shrinkToFit="false"/>
      <protection locked="false" hidden="false"/>
    </xf>
    <xf numFmtId="166" fontId="28" fillId="0" borderId="47" xfId="0" applyFont="true" applyBorder="true" applyAlignment="false" applyProtection="true">
      <alignment horizontal="general" vertical="center" textRotation="0" wrapText="false" indent="0" shrinkToFit="false"/>
      <protection locked="false" hidden="false"/>
    </xf>
    <xf numFmtId="164" fontId="28" fillId="19" borderId="38" xfId="0" applyFont="true" applyBorder="true" applyAlignment="true" applyProtection="true">
      <alignment horizontal="center" vertical="center" textRotation="0" wrapText="false" indent="0" shrinkToFit="false"/>
      <protection locked="false" hidden="false"/>
    </xf>
    <xf numFmtId="166" fontId="28" fillId="0" borderId="38"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6" fontId="28" fillId="0" borderId="48" xfId="0" applyFont="true" applyBorder="true" applyAlignment="false" applyProtection="true">
      <alignment horizontal="general" vertical="center" textRotation="0" wrapText="false" indent="0" shrinkToFit="false"/>
      <protection locked="false" hidden="false"/>
    </xf>
    <xf numFmtId="164" fontId="28" fillId="19" borderId="1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false" applyProtection="true">
      <alignment horizontal="general"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false" applyProtection="true">
      <alignment horizontal="general" vertical="center" textRotation="0" wrapText="false" indent="0" shrinkToFit="false"/>
      <protection locked="false" hidden="false"/>
    </xf>
    <xf numFmtId="166" fontId="28" fillId="0" borderId="49" xfId="0" applyFont="true" applyBorder="true" applyAlignment="fals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0" borderId="40" xfId="0" applyFont="true" applyBorder="true" applyAlignment="false" applyProtection="true">
      <alignment horizontal="general" vertical="center" textRotation="0" wrapText="false" indent="0" shrinkToFit="false"/>
      <protection locked="false" hidden="false"/>
    </xf>
    <xf numFmtId="164" fontId="31" fillId="0" borderId="29" xfId="0" applyFont="true" applyBorder="true" applyAlignment="fals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6" fontId="31" fillId="0" borderId="47" xfId="0" applyFont="true" applyBorder="true" applyAlignment="false" applyProtection="true">
      <alignment horizontal="general" vertical="center" textRotation="0" wrapText="false" indent="0" shrinkToFit="false"/>
      <protection locked="false" hidden="false"/>
    </xf>
    <xf numFmtId="166" fontId="31" fillId="0" borderId="48" xfId="0" applyFont="true" applyBorder="true" applyAlignment="false" applyProtection="true">
      <alignment horizontal="general" vertical="center" textRotation="0" wrapText="false" indent="0" shrinkToFit="false"/>
      <protection locked="false" hidden="false"/>
    </xf>
    <xf numFmtId="166" fontId="31" fillId="0" borderId="49" xfId="0" applyFont="true" applyBorder="true" applyAlignment="false" applyProtection="true">
      <alignment horizontal="general" vertical="center" textRotation="0" wrapText="false" indent="0" shrinkToFit="false"/>
      <protection locked="false" hidden="false"/>
    </xf>
    <xf numFmtId="166" fontId="31" fillId="0" borderId="40" xfId="0" applyFont="true" applyBorder="tru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50"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8"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6"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6" fillId="18" borderId="36" xfId="0" applyFont="true" applyBorder="true" applyAlignment="true" applyProtection="true">
      <alignment horizontal="center" vertical="center" textRotation="0" wrapText="tru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3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6" fillId="0" borderId="40"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S19" activeCellId="0" sqref="AS19"/>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87</v>
      </c>
      <c r="L54" s="59"/>
    </row>
    <row r="55" customFormat="false" ht="14.25" hidden="false" customHeight="true" outlineLevel="0" collapsed="false">
      <c r="A55" s="50"/>
      <c r="B55" s="51"/>
      <c r="C55" s="51"/>
      <c r="D55" s="51"/>
      <c r="E55" s="51"/>
      <c r="F55" s="60" t="s">
        <v>91</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87</v>
      </c>
      <c r="L56" s="59"/>
    </row>
    <row r="57" customFormat="false" ht="14.25" hidden="false" customHeight="true" outlineLevel="0" collapsed="false">
      <c r="A57" s="50"/>
      <c r="B57" s="51"/>
      <c r="C57" s="51"/>
      <c r="D57" s="51"/>
      <c r="E57" s="51"/>
      <c r="F57" s="60" t="s">
        <v>92</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87</v>
      </c>
      <c r="L58" s="59"/>
    </row>
    <row r="59" customFormat="false" ht="14.25" hidden="false" customHeight="true" outlineLevel="0" collapsed="false">
      <c r="A59" s="50"/>
      <c r="B59" s="51"/>
      <c r="C59" s="51"/>
      <c r="D59" s="51"/>
      <c r="E59" s="51"/>
      <c r="F59" s="60" t="s">
        <v>93</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4</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5</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6</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51"/>
      <c r="C67" s="51"/>
      <c r="D67" s="51"/>
      <c r="E67" s="51"/>
      <c r="F67" s="60" t="s">
        <v>97</v>
      </c>
      <c r="G67" s="52"/>
      <c r="H67" s="53"/>
      <c r="I67" s="54"/>
      <c r="J67" s="54"/>
      <c r="K67" s="54"/>
      <c r="L67" s="54"/>
    </row>
    <row r="68" customFormat="false" ht="14.25" hidden="false" customHeight="true" outlineLevel="0" collapsed="false">
      <c r="A68" s="55"/>
      <c r="B68" s="56"/>
      <c r="C68" s="56"/>
      <c r="D68" s="56"/>
      <c r="E68" s="56"/>
      <c r="F68" s="56"/>
      <c r="G68" s="57"/>
      <c r="H68" s="58"/>
      <c r="I68" s="59" t="s">
        <v>83</v>
      </c>
      <c r="J68" s="59"/>
      <c r="K68" s="59" t="s">
        <v>84</v>
      </c>
      <c r="L68" s="59"/>
    </row>
    <row r="69" customFormat="false" ht="14.25" hidden="false" customHeight="true" outlineLevel="0" collapsed="false">
      <c r="A69" s="50"/>
      <c r="B69" s="60" t="s">
        <v>98</v>
      </c>
      <c r="C69" s="51"/>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60" t="s">
        <v>98</v>
      </c>
      <c r="D71" s="51"/>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60" t="s">
        <v>99</v>
      </c>
      <c r="E73" s="51"/>
      <c r="F73" s="51"/>
      <c r="G73" s="52"/>
      <c r="H73" s="53"/>
      <c r="I73" s="54"/>
      <c r="J73" s="54"/>
      <c r="K73" s="54"/>
      <c r="L73" s="54"/>
    </row>
    <row r="74" customFormat="false" ht="14.25" hidden="false" customHeight="true" outlineLevel="0" collapsed="false">
      <c r="A74" s="55"/>
      <c r="B74" s="56"/>
      <c r="C74" s="56"/>
      <c r="D74" s="56"/>
      <c r="E74" s="56"/>
      <c r="F74" s="56"/>
      <c r="G74" s="57"/>
      <c r="H74" s="58"/>
      <c r="I74" s="61" t="s">
        <v>50</v>
      </c>
      <c r="J74" s="59"/>
      <c r="K74" s="59"/>
      <c r="L74" s="59"/>
    </row>
    <row r="75" customFormat="false" ht="14.25" hidden="false" customHeight="true" outlineLevel="0" collapsed="false">
      <c r="A75" s="50"/>
      <c r="B75" s="51"/>
      <c r="C75" s="51"/>
      <c r="D75" s="51"/>
      <c r="E75" s="51" t="s">
        <v>100</v>
      </c>
      <c r="F75" s="51"/>
      <c r="G75" s="52"/>
      <c r="H75" s="53"/>
      <c r="I75" s="54"/>
      <c r="J75" s="54"/>
      <c r="K75" s="54"/>
      <c r="L75" s="54"/>
    </row>
    <row r="76" customFormat="false" ht="14.25" hidden="false" customHeight="true" outlineLevel="0" collapsed="false">
      <c r="A76" s="55"/>
      <c r="B76" s="56"/>
      <c r="C76" s="56"/>
      <c r="D76" s="56"/>
      <c r="E76" s="56"/>
      <c r="F76" s="56"/>
      <c r="G76" s="57"/>
      <c r="H76" s="58"/>
      <c r="I76" s="61" t="s">
        <v>54</v>
      </c>
      <c r="J76" s="59"/>
      <c r="K76" s="59"/>
      <c r="L76" s="59"/>
    </row>
    <row r="77" customFormat="false" ht="14.25" hidden="false" customHeight="true" outlineLevel="0" collapsed="false">
      <c r="A77" s="50"/>
      <c r="B77" s="51"/>
      <c r="C77" s="51"/>
      <c r="D77" s="51"/>
      <c r="E77" s="51"/>
      <c r="F77" s="60" t="s">
        <v>101</v>
      </c>
      <c r="G77" s="52"/>
      <c r="H77" s="53"/>
      <c r="I77" s="54"/>
      <c r="J77" s="54"/>
      <c r="K77" s="54"/>
      <c r="L77" s="54"/>
    </row>
    <row r="78" customFormat="false" ht="14.25" hidden="false" customHeight="true" outlineLevel="0" collapsed="false">
      <c r="A78" s="55"/>
      <c r="B78" s="56"/>
      <c r="C78" s="56"/>
      <c r="D78" s="56"/>
      <c r="E78" s="56"/>
      <c r="F78" s="56"/>
      <c r="G78" s="57"/>
      <c r="H78" s="58"/>
      <c r="I78" s="61" t="s">
        <v>102</v>
      </c>
      <c r="J78" s="59"/>
      <c r="K78" s="59" t="s">
        <v>103</v>
      </c>
      <c r="L78" s="59"/>
    </row>
    <row r="79" customFormat="false" ht="14.25" hidden="false" customHeight="true" outlineLevel="0" collapsed="false">
      <c r="A79" s="50" t="s">
        <v>104</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5</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6</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7</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08</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09</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0</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1</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2</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3</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4</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5</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6</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row r="105" customFormat="false" ht="14.25" hidden="false" customHeight="true" outlineLevel="0" collapsed="false">
      <c r="A105" s="50" t="s">
        <v>117</v>
      </c>
      <c r="B105" s="51"/>
      <c r="C105" s="51"/>
      <c r="D105" s="51"/>
      <c r="E105" s="51"/>
      <c r="F105" s="51"/>
      <c r="G105" s="52"/>
      <c r="H105" s="53"/>
      <c r="I105" s="54"/>
      <c r="J105" s="54"/>
      <c r="K105" s="54"/>
      <c r="L105" s="54"/>
    </row>
    <row r="106" customFormat="false" ht="14.25" hidden="false" customHeight="true" outlineLevel="0" collapsed="false">
      <c r="A106" s="55"/>
      <c r="B106" s="56"/>
      <c r="C106" s="56"/>
      <c r="D106" s="56"/>
      <c r="E106" s="56"/>
      <c r="F106" s="56"/>
      <c r="G106" s="57"/>
      <c r="H106" s="58"/>
      <c r="I106" s="59"/>
      <c r="J106" s="59"/>
      <c r="K106" s="59"/>
      <c r="L106"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1-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18</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9</v>
      </c>
      <c r="B4" s="69" t="s">
        <v>120</v>
      </c>
      <c r="C4" s="69"/>
      <c r="D4" s="69"/>
      <c r="E4" s="70"/>
      <c r="F4" s="70"/>
      <c r="G4" s="71"/>
    </row>
    <row r="5" customFormat="false" ht="17.25" hidden="false" customHeight="true" outlineLevel="0" collapsed="false">
      <c r="A5" s="72" t="s">
        <v>121</v>
      </c>
      <c r="B5" s="67"/>
      <c r="C5" s="67"/>
      <c r="D5" s="67"/>
      <c r="E5" s="73"/>
      <c r="F5" s="73"/>
      <c r="G5" s="74"/>
    </row>
    <row r="6" customFormat="false" ht="17.25" hidden="false" customHeight="true" outlineLevel="0" collapsed="false">
      <c r="A6" s="72" t="s">
        <v>122</v>
      </c>
      <c r="B6" s="67" t="s">
        <v>123</v>
      </c>
      <c r="C6" s="67"/>
      <c r="D6" s="67"/>
      <c r="E6" s="73"/>
      <c r="F6" s="73"/>
      <c r="G6" s="74"/>
    </row>
    <row r="7" customFormat="false" ht="17.25" hidden="false" customHeight="true" outlineLevel="0" collapsed="false">
      <c r="A7" s="72" t="s">
        <v>124</v>
      </c>
      <c r="B7" s="67" t="s">
        <v>125</v>
      </c>
      <c r="C7" s="67"/>
      <c r="D7" s="67"/>
      <c r="E7" s="73"/>
      <c r="F7" s="73"/>
      <c r="G7" s="74"/>
    </row>
    <row r="8" customFormat="false" ht="17.25" hidden="false" customHeight="true" outlineLevel="0" collapsed="false">
      <c r="A8" s="72" t="s">
        <v>126</v>
      </c>
      <c r="B8" s="67" t="s">
        <v>127</v>
      </c>
      <c r="C8" s="67"/>
      <c r="D8" s="67"/>
      <c r="E8" s="73"/>
      <c r="F8" s="73"/>
      <c r="G8" s="74"/>
    </row>
    <row r="9" customFormat="false" ht="17.25" hidden="false" customHeight="true" outlineLevel="0" collapsed="false">
      <c r="A9" s="72"/>
      <c r="B9" s="75" t="s">
        <v>128</v>
      </c>
      <c r="C9" s="67"/>
      <c r="D9" s="67"/>
      <c r="E9" s="67"/>
      <c r="F9" s="67"/>
      <c r="G9" s="76"/>
    </row>
    <row r="10" customFormat="false" ht="17.25" hidden="false" customHeight="true" outlineLevel="0" collapsed="false">
      <c r="A10" s="72" t="s">
        <v>129</v>
      </c>
      <c r="B10" s="67" t="s">
        <v>130</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1</v>
      </c>
      <c r="C14" s="78"/>
      <c r="D14" s="78"/>
      <c r="E14" s="79" t="s">
        <v>132</v>
      </c>
      <c r="F14" s="79"/>
      <c r="G14" s="79"/>
    </row>
    <row r="15" customFormat="false" ht="17.25" hidden="false" customHeight="true" outlineLevel="0" collapsed="false">
      <c r="A15" s="80" t="s">
        <v>133</v>
      </c>
      <c r="B15" s="81" t="s">
        <v>134</v>
      </c>
      <c r="C15" s="67"/>
      <c r="D15" s="82"/>
      <c r="E15" s="81"/>
      <c r="F15" s="67"/>
      <c r="G15" s="76"/>
    </row>
    <row r="16" customFormat="false" ht="17.25" hidden="false" customHeight="true" outlineLevel="0" collapsed="false">
      <c r="A16" s="80" t="s">
        <v>135</v>
      </c>
      <c r="B16" s="81" t="s">
        <v>136</v>
      </c>
      <c r="C16" s="67"/>
      <c r="D16" s="82"/>
      <c r="E16" s="81"/>
      <c r="F16" s="67"/>
      <c r="G16" s="76"/>
    </row>
    <row r="17" customFormat="false" ht="17.25" hidden="false" customHeight="true" outlineLevel="0" collapsed="false">
      <c r="A17" s="80" t="s">
        <v>137</v>
      </c>
      <c r="B17" s="81" t="s">
        <v>138</v>
      </c>
      <c r="C17" s="67"/>
      <c r="D17" s="82"/>
      <c r="E17" s="81"/>
      <c r="F17" s="67"/>
      <c r="G17" s="76"/>
    </row>
    <row r="18" customFormat="false" ht="17.25" hidden="false" customHeight="true" outlineLevel="0" collapsed="false">
      <c r="A18" s="80" t="s">
        <v>139</v>
      </c>
      <c r="B18" s="81" t="s">
        <v>140</v>
      </c>
      <c r="C18" s="67"/>
      <c r="D18" s="82"/>
      <c r="E18" s="81"/>
      <c r="F18" s="67"/>
      <c r="G18" s="76"/>
    </row>
    <row r="19" customFormat="false" ht="17.25" hidden="false" customHeight="true" outlineLevel="0" collapsed="false">
      <c r="A19" s="80" t="s">
        <v>141</v>
      </c>
      <c r="B19" s="81" t="s">
        <v>142</v>
      </c>
      <c r="C19" s="67"/>
      <c r="D19" s="82"/>
      <c r="E19" s="81"/>
      <c r="F19" s="67"/>
      <c r="G19" s="76"/>
    </row>
    <row r="20" customFormat="false" ht="17.25" hidden="false" customHeight="true" outlineLevel="0" collapsed="false">
      <c r="A20" s="80" t="s">
        <v>143</v>
      </c>
      <c r="B20" s="81" t="s">
        <v>144</v>
      </c>
      <c r="C20" s="67"/>
      <c r="D20" s="82"/>
      <c r="E20" s="81"/>
      <c r="F20" s="67"/>
      <c r="G20" s="76"/>
    </row>
    <row r="21" customFormat="false" ht="17.25" hidden="false" customHeight="true" outlineLevel="0" collapsed="false">
      <c r="A21" s="80" t="s">
        <v>145</v>
      </c>
      <c r="B21" s="81" t="s">
        <v>146</v>
      </c>
      <c r="C21" s="67"/>
      <c r="D21" s="82"/>
      <c r="E21" s="81"/>
      <c r="F21" s="67"/>
      <c r="G21" s="76"/>
    </row>
    <row r="22" customFormat="false" ht="17.25" hidden="false" customHeight="true" outlineLevel="0" collapsed="false">
      <c r="A22" s="80" t="s">
        <v>147</v>
      </c>
      <c r="B22" s="81" t="s">
        <v>148</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9</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0</v>
      </c>
      <c r="B3" s="104"/>
      <c r="C3" s="105"/>
      <c r="D3" s="105"/>
      <c r="E3" s="105"/>
      <c r="F3" s="105"/>
      <c r="G3" s="21"/>
      <c r="H3" s="102"/>
      <c r="I3" s="102"/>
      <c r="J3" s="102"/>
      <c r="K3" s="102"/>
      <c r="L3" s="44"/>
    </row>
    <row r="4" customFormat="false" ht="23.25" hidden="false" customHeight="true" outlineLevel="0" collapsed="false">
      <c r="A4" s="103" t="s">
        <v>151</v>
      </c>
      <c r="B4" s="104"/>
      <c r="C4" s="106"/>
      <c r="D4" s="106"/>
      <c r="E4" s="106"/>
      <c r="F4" s="106"/>
      <c r="G4" s="107"/>
      <c r="H4" s="102"/>
      <c r="I4" s="102"/>
      <c r="J4" s="102"/>
      <c r="K4" s="102"/>
      <c r="L4" s="44"/>
    </row>
    <row r="5" customFormat="false" ht="25.5" hidden="false" customHeight="true" outlineLevel="0" collapsed="false">
      <c r="A5" s="103" t="s">
        <v>152</v>
      </c>
      <c r="B5" s="104"/>
      <c r="C5" s="106"/>
      <c r="D5" s="106"/>
      <c r="E5" s="106"/>
      <c r="F5" s="106"/>
      <c r="G5" s="107"/>
      <c r="H5" s="102"/>
      <c r="I5" s="102"/>
      <c r="J5" s="102"/>
      <c r="K5" s="102"/>
      <c r="L5" s="44"/>
    </row>
    <row r="6" customFormat="false" ht="25.5" hidden="false" customHeight="true" outlineLevel="0" collapsed="false">
      <c r="A6" s="103" t="s">
        <v>153</v>
      </c>
      <c r="B6" s="104"/>
      <c r="C6" s="106"/>
      <c r="D6" s="106"/>
      <c r="E6" s="106"/>
      <c r="F6" s="106"/>
      <c r="G6" s="107"/>
      <c r="H6" s="102"/>
      <c r="I6" s="102"/>
      <c r="J6" s="102"/>
      <c r="K6" s="102"/>
      <c r="L6" s="44"/>
    </row>
    <row r="7" customFormat="false" ht="28.5" hidden="false" customHeight="true" outlineLevel="0" collapsed="false">
      <c r="A7" s="103" t="s">
        <v>154</v>
      </c>
      <c r="B7" s="104"/>
      <c r="C7" s="106"/>
      <c r="D7" s="106"/>
      <c r="E7" s="106"/>
      <c r="F7" s="106"/>
      <c r="G7" s="107"/>
      <c r="H7" s="102"/>
      <c r="I7" s="102"/>
      <c r="J7" s="102"/>
      <c r="K7" s="102"/>
      <c r="L7" s="44"/>
    </row>
    <row r="8" customFormat="false" ht="29.25" hidden="false" customHeight="true" outlineLevel="0" collapsed="false">
      <c r="A8" s="103" t="s">
        <v>155</v>
      </c>
      <c r="B8" s="104"/>
      <c r="C8" s="106"/>
      <c r="D8" s="106"/>
      <c r="E8" s="106"/>
      <c r="F8" s="106"/>
      <c r="G8" s="108"/>
      <c r="H8" s="109" t="s">
        <v>156</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7</v>
      </c>
      <c r="B10" s="114"/>
      <c r="C10" s="114"/>
      <c r="D10" s="114"/>
      <c r="E10" s="114"/>
      <c r="F10" s="114"/>
      <c r="G10" s="114"/>
      <c r="H10" s="114"/>
      <c r="I10" s="114"/>
      <c r="J10" s="114"/>
      <c r="K10" s="114"/>
      <c r="L10" s="114"/>
    </row>
    <row r="11" s="102" customFormat="true" ht="33" hidden="false" customHeight="true" outlineLevel="0" collapsed="false">
      <c r="A11" s="115" t="s">
        <v>158</v>
      </c>
      <c r="B11" s="115"/>
      <c r="C11" s="115"/>
      <c r="D11" s="115"/>
      <c r="E11" s="115"/>
      <c r="F11" s="115"/>
      <c r="G11" s="115"/>
      <c r="H11" s="116" t="s">
        <v>159</v>
      </c>
      <c r="I11" s="116" t="s">
        <v>44</v>
      </c>
      <c r="J11" s="116" t="s">
        <v>160</v>
      </c>
      <c r="K11" s="116" t="s">
        <v>161</v>
      </c>
      <c r="L11" s="115" t="s">
        <v>162</v>
      </c>
    </row>
    <row r="12" customFormat="false" ht="14.25" hidden="false" customHeight="true" outlineLevel="0" collapsed="false">
      <c r="A12" s="117" t="s">
        <v>48</v>
      </c>
      <c r="B12" s="118"/>
      <c r="C12" s="118"/>
      <c r="D12" s="118"/>
      <c r="E12" s="118"/>
      <c r="F12" s="118"/>
      <c r="G12" s="119"/>
      <c r="H12" s="120"/>
      <c r="I12" s="120"/>
      <c r="J12" s="120"/>
      <c r="K12" s="120"/>
      <c r="L12" s="121" t="s">
        <v>163</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4</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5</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6</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7</v>
      </c>
      <c r="F28" s="118"/>
      <c r="G28" s="119"/>
      <c r="H28" s="120"/>
      <c r="I28" s="120"/>
      <c r="J28" s="120"/>
      <c r="K28" s="120"/>
      <c r="L28" s="121" t="s">
        <v>168</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9</v>
      </c>
      <c r="H32" s="120"/>
      <c r="I32" s="120"/>
      <c r="J32" s="120"/>
      <c r="K32" s="120"/>
      <c r="L32" s="121" t="s">
        <v>170</v>
      </c>
    </row>
    <row r="33" customFormat="false" ht="14.25" hidden="false" customHeight="true" outlineLevel="0" collapsed="false">
      <c r="A33" s="122"/>
      <c r="B33" s="123"/>
      <c r="C33" s="123"/>
      <c r="D33" s="123"/>
      <c r="E33" s="123"/>
      <c r="F33" s="123"/>
      <c r="G33" s="136" t="s">
        <v>171</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2</v>
      </c>
      <c r="H35" s="131" t="n">
        <v>7</v>
      </c>
      <c r="I35" s="134" t="s">
        <v>56</v>
      </c>
      <c r="J35" s="131"/>
      <c r="K35" s="131" t="str">
        <f aca="false">IF(J35="","",H35*J35)</f>
        <v/>
      </c>
      <c r="L35" s="132"/>
    </row>
    <row r="36" customFormat="false" ht="14.25" hidden="false" customHeight="true" outlineLevel="0" collapsed="false">
      <c r="A36" s="117"/>
      <c r="B36" s="118"/>
      <c r="C36" s="118"/>
      <c r="D36" s="118"/>
      <c r="E36" s="118"/>
      <c r="F36" s="118"/>
      <c r="G36" s="135" t="s">
        <v>173</v>
      </c>
      <c r="H36" s="120"/>
      <c r="I36" s="120"/>
      <c r="J36" s="120"/>
      <c r="K36" s="120"/>
      <c r="L36" s="121" t="s">
        <v>174</v>
      </c>
    </row>
    <row r="37" customFormat="false" ht="14.25" hidden="false" customHeight="true" outlineLevel="0" collapsed="false">
      <c r="A37" s="122"/>
      <c r="B37" s="123"/>
      <c r="C37" s="123"/>
      <c r="D37" s="123"/>
      <c r="E37" s="123"/>
      <c r="F37" s="123"/>
      <c r="G37" s="136" t="s">
        <v>175</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6</v>
      </c>
      <c r="H39" s="131" t="n">
        <v>7</v>
      </c>
      <c r="I39" s="134" t="s">
        <v>56</v>
      </c>
      <c r="J39" s="131"/>
      <c r="K39" s="131" t="str">
        <f aca="false">IF(J39="","",H39*J39)</f>
        <v/>
      </c>
      <c r="L39" s="132"/>
    </row>
    <row r="40" customFormat="false" ht="14.25" hidden="false" customHeight="true" outlineLevel="0" collapsed="false">
      <c r="A40" s="117"/>
      <c r="B40" s="118"/>
      <c r="C40" s="118"/>
      <c r="D40" s="118"/>
      <c r="E40" s="118"/>
      <c r="F40" s="118"/>
      <c r="G40" s="135" t="s">
        <v>177</v>
      </c>
      <c r="H40" s="120"/>
      <c r="I40" s="120"/>
      <c r="J40" s="120"/>
      <c r="K40" s="120"/>
      <c r="L40" s="121" t="s">
        <v>178</v>
      </c>
    </row>
    <row r="41" customFormat="false" ht="14.25" hidden="false" customHeight="true" outlineLevel="0" collapsed="false">
      <c r="A41" s="122"/>
      <c r="B41" s="123"/>
      <c r="C41" s="123"/>
      <c r="D41" s="123"/>
      <c r="E41" s="123"/>
      <c r="F41" s="123"/>
      <c r="G41" s="124" t="s">
        <v>179</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6</v>
      </c>
      <c r="H43" s="131" t="n">
        <v>7</v>
      </c>
      <c r="I43" s="134" t="s">
        <v>60</v>
      </c>
      <c r="J43" s="131"/>
      <c r="K43" s="131" t="str">
        <f aca="false">IF(J43="","",H43*J43)</f>
        <v/>
      </c>
      <c r="L43" s="132"/>
    </row>
    <row r="44" customFormat="false" ht="14.25" hidden="false" customHeight="true" outlineLevel="0" collapsed="false">
      <c r="A44" s="117"/>
      <c r="B44" s="118"/>
      <c r="C44" s="118"/>
      <c r="D44" s="118"/>
      <c r="E44" s="118"/>
      <c r="F44" s="118"/>
      <c r="G44" s="135" t="s">
        <v>180</v>
      </c>
      <c r="H44" s="120"/>
      <c r="I44" s="120"/>
      <c r="J44" s="120"/>
      <c r="K44" s="120"/>
      <c r="L44" s="121" t="s">
        <v>181</v>
      </c>
    </row>
    <row r="45" customFormat="false" ht="14.25" hidden="false" customHeight="true" outlineLevel="0" collapsed="false">
      <c r="A45" s="122"/>
      <c r="B45" s="123"/>
      <c r="C45" s="123"/>
      <c r="D45" s="123"/>
      <c r="E45" s="123"/>
      <c r="F45" s="123"/>
      <c r="G45" s="136" t="s">
        <v>182</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3</v>
      </c>
      <c r="H47" s="131" t="n">
        <v>7</v>
      </c>
      <c r="I47" s="134" t="s">
        <v>62</v>
      </c>
      <c r="J47" s="131"/>
      <c r="K47" s="131" t="str">
        <f aca="false">IF(J47="","",H47*J47)</f>
        <v/>
      </c>
      <c r="L47" s="132"/>
    </row>
    <row r="48" customFormat="false" ht="14.25" hidden="false" customHeight="true" outlineLevel="0" collapsed="false">
      <c r="A48" s="117"/>
      <c r="B48" s="118"/>
      <c r="C48" s="118"/>
      <c r="D48" s="118"/>
      <c r="E48" s="118"/>
      <c r="F48" s="118"/>
      <c r="G48" s="135" t="s">
        <v>184</v>
      </c>
      <c r="H48" s="120"/>
      <c r="I48" s="120"/>
      <c r="J48" s="120"/>
      <c r="K48" s="120"/>
      <c r="L48" s="121" t="s">
        <v>185</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6</v>
      </c>
      <c r="H51" s="131" t="n">
        <v>7</v>
      </c>
      <c r="I51" s="134" t="s">
        <v>56</v>
      </c>
      <c r="J51" s="131"/>
      <c r="K51" s="131" t="str">
        <f aca="false">IF(J51="","",H51*J51)</f>
        <v/>
      </c>
      <c r="L51" s="138" t="s">
        <v>186</v>
      </c>
    </row>
    <row r="52" customFormat="false" ht="14.25" hidden="false" customHeight="true" outlineLevel="0" collapsed="false">
      <c r="A52" s="117"/>
      <c r="B52" s="118"/>
      <c r="C52" s="118"/>
      <c r="D52" s="118"/>
      <c r="E52" s="118"/>
      <c r="F52" s="118"/>
      <c r="G52" s="135" t="s">
        <v>187</v>
      </c>
      <c r="H52" s="120"/>
      <c r="I52" s="120"/>
      <c r="J52" s="120"/>
      <c r="K52" s="120"/>
      <c r="L52" s="121" t="s">
        <v>188</v>
      </c>
    </row>
    <row r="53" customFormat="false" ht="14.25" hidden="false" customHeight="true" outlineLevel="0" collapsed="false">
      <c r="A53" s="122"/>
      <c r="B53" s="123"/>
      <c r="C53" s="123"/>
      <c r="D53" s="123"/>
      <c r="E53" s="123"/>
      <c r="F53" s="123"/>
      <c r="G53" s="124" t="s">
        <v>189</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0</v>
      </c>
      <c r="H54" s="127"/>
      <c r="I54" s="127"/>
      <c r="J54" s="127"/>
      <c r="K54" s="127"/>
      <c r="L54" s="126"/>
    </row>
    <row r="55" customFormat="false" ht="14.25" hidden="false" customHeight="true" outlineLevel="0" collapsed="false">
      <c r="A55" s="128"/>
      <c r="B55" s="129"/>
      <c r="C55" s="129"/>
      <c r="D55" s="129"/>
      <c r="E55" s="129"/>
      <c r="F55" s="129"/>
      <c r="G55" s="130" t="s">
        <v>176</v>
      </c>
      <c r="H55" s="131" t="n">
        <v>7</v>
      </c>
      <c r="I55" s="134" t="s">
        <v>65</v>
      </c>
      <c r="J55" s="131"/>
      <c r="K55" s="131" t="str">
        <f aca="false">IF(J55="","",H55*J55)</f>
        <v/>
      </c>
      <c r="L55" s="138" t="s">
        <v>191</v>
      </c>
    </row>
    <row r="56" customFormat="false" ht="14.25" hidden="false" customHeight="true" outlineLevel="0" collapsed="false">
      <c r="A56" s="117"/>
      <c r="B56" s="118"/>
      <c r="C56" s="118"/>
      <c r="D56" s="118"/>
      <c r="E56" s="118"/>
      <c r="F56" s="118"/>
      <c r="G56" s="135" t="s">
        <v>192</v>
      </c>
      <c r="H56" s="120"/>
      <c r="I56" s="120"/>
      <c r="J56" s="120"/>
      <c r="K56" s="120"/>
      <c r="L56" s="121" t="s">
        <v>193</v>
      </c>
    </row>
    <row r="57" customFormat="false" ht="14.25" hidden="false" customHeight="true" outlineLevel="0" collapsed="false">
      <c r="A57" s="122"/>
      <c r="B57" s="123"/>
      <c r="C57" s="123"/>
      <c r="D57" s="123"/>
      <c r="E57" s="123"/>
      <c r="F57" s="123"/>
      <c r="G57" s="136" t="s">
        <v>194</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6</v>
      </c>
      <c r="H59" s="131" t="n">
        <v>0.6</v>
      </c>
      <c r="I59" s="131" t="s">
        <v>67</v>
      </c>
      <c r="J59" s="131"/>
      <c r="K59" s="131" t="str">
        <f aca="false">IF(J59="","",H59*J59)</f>
        <v/>
      </c>
      <c r="L59" s="138" t="s">
        <v>195</v>
      </c>
    </row>
    <row r="60" customFormat="false" ht="14.25" hidden="false" customHeight="true" outlineLevel="0" collapsed="false">
      <c r="A60" s="117"/>
      <c r="B60" s="118"/>
      <c r="C60" s="118"/>
      <c r="D60" s="118"/>
      <c r="E60" s="118"/>
      <c r="F60" s="118"/>
      <c r="G60" s="135" t="s">
        <v>196</v>
      </c>
      <c r="H60" s="120"/>
      <c r="I60" s="120"/>
      <c r="J60" s="120"/>
      <c r="K60" s="120"/>
      <c r="L60" s="121" t="s">
        <v>193</v>
      </c>
    </row>
    <row r="61" customFormat="false" ht="14.25" hidden="false" customHeight="true" outlineLevel="0" collapsed="false">
      <c r="A61" s="122"/>
      <c r="B61" s="123"/>
      <c r="C61" s="123"/>
      <c r="D61" s="123"/>
      <c r="E61" s="123"/>
      <c r="F61" s="123"/>
      <c r="G61" s="136" t="s">
        <v>194</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6</v>
      </c>
      <c r="H63" s="131" t="n">
        <v>0.6</v>
      </c>
      <c r="I63" s="131" t="s">
        <v>67</v>
      </c>
      <c r="J63" s="131"/>
      <c r="K63" s="131" t="str">
        <f aca="false">IF(J63="","",H63*J63)</f>
        <v/>
      </c>
      <c r="L63" s="138" t="s">
        <v>197</v>
      </c>
    </row>
    <row r="64" customFormat="false" ht="14.25" hidden="false" customHeight="true" outlineLevel="0" collapsed="false">
      <c r="A64" s="117"/>
      <c r="B64" s="118"/>
      <c r="C64" s="118"/>
      <c r="D64" s="118"/>
      <c r="E64" s="118" t="s">
        <v>198</v>
      </c>
      <c r="F64" s="118"/>
      <c r="G64" s="119"/>
      <c r="H64" s="120"/>
      <c r="I64" s="120"/>
      <c r="J64" s="120"/>
      <c r="K64" s="120"/>
      <c r="L64" s="121" t="s">
        <v>1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0</v>
      </c>
      <c r="H68" s="120"/>
      <c r="I68" s="120"/>
      <c r="J68" s="120"/>
      <c r="K68" s="120"/>
      <c r="L68" s="121" t="s">
        <v>193</v>
      </c>
    </row>
    <row r="69" customFormat="false" ht="14.25" hidden="false" customHeight="true" outlineLevel="0" collapsed="false">
      <c r="A69" s="122"/>
      <c r="B69" s="123"/>
      <c r="C69" s="123"/>
      <c r="D69" s="123"/>
      <c r="E69" s="123"/>
      <c r="F69" s="123"/>
      <c r="G69" s="136" t="s">
        <v>194</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6</v>
      </c>
      <c r="H71" s="131" t="n">
        <v>0.2</v>
      </c>
      <c r="I71" s="131" t="s">
        <v>67</v>
      </c>
      <c r="J71" s="131"/>
      <c r="K71" s="131" t="str">
        <f aca="false">IF(J71="","",H71*J71)</f>
        <v/>
      </c>
      <c r="L71" s="138" t="s">
        <v>201</v>
      </c>
    </row>
    <row r="72" customFormat="false" ht="14.25" hidden="false" customHeight="true" outlineLevel="0" collapsed="false">
      <c r="A72" s="117"/>
      <c r="B72" s="118"/>
      <c r="C72" s="118"/>
      <c r="D72" s="118"/>
      <c r="E72" s="118"/>
      <c r="F72" s="118"/>
      <c r="G72" s="135" t="s">
        <v>202</v>
      </c>
      <c r="H72" s="120"/>
      <c r="I72" s="120"/>
      <c r="J72" s="120"/>
      <c r="K72" s="120"/>
      <c r="L72" s="121" t="s">
        <v>193</v>
      </c>
    </row>
    <row r="73" customFormat="false" ht="14.25" hidden="false" customHeight="true" outlineLevel="0" collapsed="false">
      <c r="A73" s="122"/>
      <c r="B73" s="123"/>
      <c r="C73" s="123"/>
      <c r="D73" s="123"/>
      <c r="E73" s="123"/>
      <c r="F73" s="123"/>
      <c r="G73" s="136" t="s">
        <v>194</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6</v>
      </c>
      <c r="H75" s="131" t="n">
        <v>0.2</v>
      </c>
      <c r="I75" s="131" t="s">
        <v>67</v>
      </c>
      <c r="J75" s="131"/>
      <c r="K75" s="131" t="str">
        <f aca="false">IF(J75="","",H75*J75)</f>
        <v/>
      </c>
      <c r="L75" s="138" t="s">
        <v>203</v>
      </c>
    </row>
    <row r="76" customFormat="false" ht="14.25" hidden="false" customHeight="true" outlineLevel="0" collapsed="false">
      <c r="A76" s="117"/>
      <c r="B76" s="118"/>
      <c r="C76" s="118"/>
      <c r="D76" s="118"/>
      <c r="E76" s="118"/>
      <c r="F76" s="118"/>
      <c r="G76" s="119" t="s">
        <v>204</v>
      </c>
      <c r="H76" s="120"/>
      <c r="I76" s="120"/>
      <c r="J76" s="120"/>
      <c r="K76" s="120"/>
      <c r="L76" s="121" t="s">
        <v>205</v>
      </c>
    </row>
    <row r="77" customFormat="false" ht="14.25" hidden="false" customHeight="true" outlineLevel="0" collapsed="false">
      <c r="A77" s="122"/>
      <c r="B77" s="123"/>
      <c r="C77" s="123"/>
      <c r="D77" s="123"/>
      <c r="E77" s="123"/>
      <c r="F77" s="123"/>
      <c r="G77" s="136" t="s">
        <v>206</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6</v>
      </c>
      <c r="H79" s="131" t="n">
        <v>0.2</v>
      </c>
      <c r="I79" s="134" t="s">
        <v>75</v>
      </c>
      <c r="J79" s="131"/>
      <c r="K79" s="131" t="str">
        <f aca="false">IF(J79="","",H79*J79)</f>
        <v/>
      </c>
      <c r="L79" s="138" t="s">
        <v>207</v>
      </c>
    </row>
    <row r="80" customFormat="false" ht="14.25" hidden="false" customHeight="true" outlineLevel="0" collapsed="false">
      <c r="A80" s="117"/>
      <c r="B80" s="118"/>
      <c r="C80" s="133" t="s">
        <v>76</v>
      </c>
      <c r="D80" s="118"/>
      <c r="E80" s="118"/>
      <c r="F80" s="118"/>
      <c r="G80" s="119"/>
      <c r="H80" s="120"/>
      <c r="I80" s="120"/>
      <c r="J80" s="120"/>
      <c r="K80" s="120"/>
      <c r="L80" s="121" t="s">
        <v>208</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9</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10</v>
      </c>
      <c r="F88" s="118"/>
      <c r="G88" s="119"/>
      <c r="H88" s="120"/>
      <c r="I88" s="120"/>
      <c r="J88" s="120"/>
      <c r="K88" s="120"/>
      <c r="L88" s="121" t="s">
        <v>211</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2</v>
      </c>
      <c r="H92" s="120"/>
      <c r="I92" s="120"/>
      <c r="J92" s="120"/>
      <c r="K92" s="120"/>
      <c r="L92" s="121" t="s">
        <v>213</v>
      </c>
    </row>
    <row r="93" customFormat="false" ht="14.25" hidden="false" customHeight="true" outlineLevel="0" collapsed="false">
      <c r="A93" s="122"/>
      <c r="B93" s="123"/>
      <c r="C93" s="123"/>
      <c r="D93" s="123"/>
      <c r="E93" s="123"/>
      <c r="F93" s="123"/>
      <c r="G93" s="136" t="s">
        <v>214</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6</v>
      </c>
      <c r="H95" s="131" t="n">
        <v>48</v>
      </c>
      <c r="I95" s="131" t="s">
        <v>80</v>
      </c>
      <c r="J95" s="131"/>
      <c r="K95" s="131" t="str">
        <f aca="false">IF(J95="","",H95*J95)</f>
        <v/>
      </c>
      <c r="L95" s="138" t="s">
        <v>215</v>
      </c>
    </row>
    <row r="96" customFormat="false" ht="14.25" hidden="false" customHeight="true" outlineLevel="0" collapsed="false">
      <c r="A96" s="117"/>
      <c r="B96" s="118"/>
      <c r="C96" s="118"/>
      <c r="D96" s="118"/>
      <c r="E96" s="118"/>
      <c r="F96" s="118"/>
      <c r="G96" s="119" t="s">
        <v>216</v>
      </c>
      <c r="H96" s="120"/>
      <c r="I96" s="120"/>
      <c r="J96" s="120"/>
      <c r="K96" s="120"/>
      <c r="L96" s="121" t="s">
        <v>217</v>
      </c>
    </row>
    <row r="97" customFormat="false" ht="14.25" hidden="false" customHeight="true" outlineLevel="0" collapsed="false">
      <c r="A97" s="122"/>
      <c r="B97" s="123"/>
      <c r="C97" s="123"/>
      <c r="D97" s="123"/>
      <c r="E97" s="123"/>
      <c r="F97" s="123"/>
      <c r="G97" s="136" t="s">
        <v>214</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6</v>
      </c>
      <c r="H99" s="131" t="n">
        <v>18</v>
      </c>
      <c r="I99" s="131" t="s">
        <v>83</v>
      </c>
      <c r="J99" s="131"/>
      <c r="K99" s="131" t="str">
        <f aca="false">IF(J99="","",H99*J99)</f>
        <v/>
      </c>
      <c r="L99" s="138" t="s">
        <v>218</v>
      </c>
    </row>
    <row r="100" customFormat="false" ht="14.25" hidden="false" customHeight="true" outlineLevel="0" collapsed="false">
      <c r="A100" s="117"/>
      <c r="B100" s="118"/>
      <c r="C100" s="118"/>
      <c r="D100" s="118"/>
      <c r="E100" s="118"/>
      <c r="F100" s="118"/>
      <c r="G100" s="119" t="s">
        <v>219</v>
      </c>
      <c r="H100" s="120"/>
      <c r="I100" s="120"/>
      <c r="J100" s="120"/>
      <c r="K100" s="120"/>
      <c r="L100" s="121" t="s">
        <v>220</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6</v>
      </c>
      <c r="H103" s="131" t="n">
        <v>1.8</v>
      </c>
      <c r="I103" s="131" t="s">
        <v>86</v>
      </c>
      <c r="J103" s="131"/>
      <c r="K103" s="131" t="str">
        <f aca="false">IF(J103="","",H103*J103)</f>
        <v/>
      </c>
      <c r="L103" s="138" t="s">
        <v>221</v>
      </c>
    </row>
    <row r="104" customFormat="false" ht="14.25" hidden="false" customHeight="true" outlineLevel="0" collapsed="false">
      <c r="A104" s="117"/>
      <c r="B104" s="118"/>
      <c r="C104" s="118"/>
      <c r="D104" s="118"/>
      <c r="E104" s="118"/>
      <c r="F104" s="118"/>
      <c r="G104" s="119" t="s">
        <v>222</v>
      </c>
      <c r="H104" s="120"/>
      <c r="I104" s="120"/>
      <c r="J104" s="120"/>
      <c r="K104" s="120"/>
      <c r="L104" s="121" t="s">
        <v>205</v>
      </c>
    </row>
    <row r="105" customFormat="false" ht="14.25" hidden="false" customHeight="true" outlineLevel="0" collapsed="false">
      <c r="A105" s="122"/>
      <c r="B105" s="123"/>
      <c r="C105" s="123"/>
      <c r="D105" s="123"/>
      <c r="E105" s="123"/>
      <c r="F105" s="123"/>
      <c r="G105" s="136" t="s">
        <v>223</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6</v>
      </c>
      <c r="H107" s="131" t="n">
        <v>4.1</v>
      </c>
      <c r="I107" s="134" t="s">
        <v>75</v>
      </c>
      <c r="J107" s="131"/>
      <c r="K107" s="131" t="str">
        <f aca="false">IF(J107="","",H107*J107)</f>
        <v/>
      </c>
      <c r="L107" s="138" t="s">
        <v>224</v>
      </c>
    </row>
    <row r="108" customFormat="false" ht="14.25" hidden="false" customHeight="true" outlineLevel="0" collapsed="false">
      <c r="A108" s="117"/>
      <c r="B108" s="118"/>
      <c r="C108" s="118"/>
      <c r="D108" s="118"/>
      <c r="E108" s="118"/>
      <c r="F108" s="118"/>
      <c r="G108" s="135" t="s">
        <v>90</v>
      </c>
      <c r="H108" s="120"/>
      <c r="I108" s="120"/>
      <c r="J108" s="120"/>
      <c r="K108" s="120"/>
      <c r="L108" s="121" t="s">
        <v>225</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6</v>
      </c>
      <c r="H111" s="131" t="n">
        <v>1.8</v>
      </c>
      <c r="I111" s="131" t="s">
        <v>86</v>
      </c>
      <c r="J111" s="131"/>
      <c r="K111" s="131" t="str">
        <f aca="false">IF(J111="","",H111*J111)</f>
        <v/>
      </c>
      <c r="L111" s="138" t="s">
        <v>226</v>
      </c>
    </row>
    <row r="112" customFormat="false" ht="14.25" hidden="false" customHeight="true" outlineLevel="0" collapsed="false">
      <c r="A112" s="117"/>
      <c r="B112" s="118"/>
      <c r="C112" s="118"/>
      <c r="D112" s="118"/>
      <c r="E112" s="118"/>
      <c r="F112" s="118"/>
      <c r="G112" s="135" t="s">
        <v>227</v>
      </c>
      <c r="H112" s="120"/>
      <c r="I112" s="120"/>
      <c r="J112" s="120"/>
      <c r="K112" s="120"/>
      <c r="L112" s="121" t="s">
        <v>228</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6</v>
      </c>
      <c r="H115" s="131" t="n">
        <v>1.8</v>
      </c>
      <c r="I115" s="131" t="s">
        <v>86</v>
      </c>
      <c r="J115" s="131"/>
      <c r="K115" s="131" t="str">
        <f aca="false">IF(J115="","",H115*J115)</f>
        <v/>
      </c>
      <c r="L115" s="138" t="s">
        <v>229</v>
      </c>
    </row>
    <row r="116" customFormat="false" ht="14.25" hidden="false" customHeight="true" outlineLevel="0" collapsed="false">
      <c r="A116" s="117"/>
      <c r="B116" s="118"/>
      <c r="C116" s="118"/>
      <c r="D116" s="118"/>
      <c r="E116" s="118"/>
      <c r="F116" s="118"/>
      <c r="G116" s="135" t="s">
        <v>92</v>
      </c>
      <c r="H116" s="120"/>
      <c r="I116" s="120"/>
      <c r="J116" s="120"/>
      <c r="K116" s="120"/>
      <c r="L116" s="121" t="s">
        <v>230</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6</v>
      </c>
      <c r="H119" s="131" t="n">
        <v>1.8</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1</v>
      </c>
      <c r="H120" s="120"/>
      <c r="I120" s="120"/>
      <c r="J120" s="120"/>
      <c r="K120" s="120"/>
      <c r="L120" s="121" t="s">
        <v>232</v>
      </c>
    </row>
    <row r="121" customFormat="false" ht="14.25" hidden="false" customHeight="true" outlineLevel="0" collapsed="false">
      <c r="A121" s="122"/>
      <c r="B121" s="123"/>
      <c r="C121" s="123"/>
      <c r="D121" s="123"/>
      <c r="E121" s="123"/>
      <c r="F121" s="123"/>
      <c r="G121" s="136" t="s">
        <v>233</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6</v>
      </c>
      <c r="H123" s="131" t="n">
        <v>18</v>
      </c>
      <c r="I123" s="131" t="s">
        <v>83</v>
      </c>
      <c r="J123" s="131"/>
      <c r="K123" s="131" t="str">
        <f aca="false">IF(J123="","",H123*J123)</f>
        <v/>
      </c>
      <c r="L123" s="138" t="s">
        <v>234</v>
      </c>
    </row>
    <row r="124" customFormat="false" ht="14.25" hidden="false" customHeight="true" outlineLevel="0" collapsed="false">
      <c r="A124" s="117"/>
      <c r="B124" s="118"/>
      <c r="C124" s="118"/>
      <c r="D124" s="133" t="s">
        <v>94</v>
      </c>
      <c r="E124" s="118"/>
      <c r="F124" s="118"/>
      <c r="G124" s="119"/>
      <c r="H124" s="120"/>
      <c r="I124" s="120"/>
      <c r="J124" s="120"/>
      <c r="K124" s="120"/>
      <c r="L124" s="121" t="s">
        <v>235</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6</v>
      </c>
      <c r="F128" s="118"/>
      <c r="G128" s="119"/>
      <c r="H128" s="120"/>
      <c r="I128" s="120"/>
      <c r="J128" s="120"/>
      <c r="K128" s="120"/>
      <c r="L128" s="121" t="s">
        <v>237</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6</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8</v>
      </c>
      <c r="H132" s="120"/>
      <c r="I132" s="120"/>
      <c r="J132" s="120"/>
      <c r="K132" s="120"/>
      <c r="L132" s="121" t="s">
        <v>239</v>
      </c>
    </row>
    <row r="133" customFormat="false" ht="14.25" hidden="false" customHeight="true" outlineLevel="0" collapsed="false">
      <c r="A133" s="122"/>
      <c r="B133" s="123"/>
      <c r="C133" s="123"/>
      <c r="D133" s="123"/>
      <c r="E133" s="123"/>
      <c r="F133" s="123"/>
      <c r="G133" s="136" t="s">
        <v>240</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1</v>
      </c>
      <c r="H134" s="127"/>
      <c r="I134" s="127"/>
      <c r="J134" s="127"/>
      <c r="K134" s="127"/>
      <c r="L134" s="126"/>
    </row>
    <row r="135" customFormat="false" ht="14.25" hidden="false" customHeight="true" outlineLevel="0" collapsed="false">
      <c r="A135" s="128"/>
      <c r="B135" s="129"/>
      <c r="C135" s="129"/>
      <c r="D135" s="129"/>
      <c r="E135" s="129"/>
      <c r="F135" s="129"/>
      <c r="G135" s="130" t="s">
        <v>176</v>
      </c>
      <c r="H135" s="131" t="n">
        <v>18</v>
      </c>
      <c r="I135" s="131" t="s">
        <v>83</v>
      </c>
      <c r="J135" s="131"/>
      <c r="K135" s="131" t="str">
        <f aca="false">IF(J135="","",H135*J135)</f>
        <v/>
      </c>
      <c r="L135" s="138" t="s">
        <v>242</v>
      </c>
    </row>
    <row r="136" customFormat="false" ht="14.25" hidden="false" customHeight="true" outlineLevel="0" collapsed="false">
      <c r="A136" s="117"/>
      <c r="B136" s="118"/>
      <c r="C136" s="118"/>
      <c r="D136" s="118"/>
      <c r="E136" s="118"/>
      <c r="F136" s="118"/>
      <c r="G136" s="135" t="s">
        <v>243</v>
      </c>
      <c r="H136" s="120"/>
      <c r="I136" s="120"/>
      <c r="J136" s="120"/>
      <c r="K136" s="120"/>
      <c r="L136" s="121" t="s">
        <v>244</v>
      </c>
    </row>
    <row r="137" customFormat="false" ht="14.25" hidden="false" customHeight="true" outlineLevel="0" collapsed="false">
      <c r="A137" s="122"/>
      <c r="B137" s="123"/>
      <c r="C137" s="123"/>
      <c r="D137" s="123"/>
      <c r="E137" s="123"/>
      <c r="F137" s="123"/>
      <c r="G137" s="136" t="s">
        <v>240</v>
      </c>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36" t="s">
        <v>245</v>
      </c>
      <c r="H138" s="127"/>
      <c r="I138" s="127"/>
      <c r="J138" s="127"/>
      <c r="K138" s="127"/>
      <c r="L138" s="126"/>
    </row>
    <row r="139" customFormat="false" ht="14.25" hidden="false" customHeight="true" outlineLevel="0" collapsed="false">
      <c r="A139" s="128"/>
      <c r="B139" s="129"/>
      <c r="C139" s="129"/>
      <c r="D139" s="129"/>
      <c r="E139" s="129"/>
      <c r="F139" s="129"/>
      <c r="G139" s="130" t="s">
        <v>176</v>
      </c>
      <c r="H139" s="131" t="n">
        <v>18</v>
      </c>
      <c r="I139" s="131" t="s">
        <v>83</v>
      </c>
      <c r="J139" s="131"/>
      <c r="K139" s="131" t="str">
        <f aca="false">IF(J139="","",H139*J139)</f>
        <v/>
      </c>
      <c r="L139" s="138" t="s">
        <v>246</v>
      </c>
    </row>
    <row r="140" customFormat="false" ht="14.25" hidden="false" customHeight="true" outlineLevel="0" collapsed="false">
      <c r="A140" s="117"/>
      <c r="B140" s="133" t="s">
        <v>98</v>
      </c>
      <c r="C140" s="118"/>
      <c r="D140" s="118"/>
      <c r="E140" s="118"/>
      <c r="F140" s="118"/>
      <c r="G140" s="119"/>
      <c r="H140" s="120"/>
      <c r="I140" s="120"/>
      <c r="J140" s="120"/>
      <c r="K140" s="120"/>
      <c r="L140" s="121" t="s">
        <v>247</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33" t="s">
        <v>98</v>
      </c>
      <c r="D144" s="118"/>
      <c r="E144" s="118"/>
      <c r="F144" s="118"/>
      <c r="G144" s="119"/>
      <c r="H144" s="120"/>
      <c r="I144" s="120"/>
      <c r="J144" s="120"/>
      <c r="K144" s="120"/>
      <c r="L144" s="121" t="s">
        <v>248</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4" t="s">
        <v>50</v>
      </c>
      <c r="J147" s="131"/>
      <c r="K147" s="131" t="str">
        <f aca="false">IF(J147="","",H147*J147)</f>
        <v/>
      </c>
      <c r="L147" s="132"/>
    </row>
    <row r="148" customFormat="false" ht="14.25" hidden="false" customHeight="true" outlineLevel="0" collapsed="false">
      <c r="A148" s="117"/>
      <c r="B148" s="118"/>
      <c r="C148" s="118"/>
      <c r="D148" s="133" t="s">
        <v>99</v>
      </c>
      <c r="E148" s="118"/>
      <c r="F148" s="118"/>
      <c r="G148" s="119"/>
      <c r="H148" s="120"/>
      <c r="I148" s="120"/>
      <c r="J148" s="120"/>
      <c r="K148" s="120"/>
      <c r="L148" s="121" t="s">
        <v>249</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6</v>
      </c>
      <c r="H151" s="131"/>
      <c r="I151" s="134" t="s">
        <v>50</v>
      </c>
      <c r="J151" s="131"/>
      <c r="K151" s="131" t="str">
        <f aca="false">IF(J151="","",H151*J151)</f>
        <v/>
      </c>
      <c r="L151" s="132"/>
    </row>
    <row r="152" customFormat="false" ht="14.25" hidden="false" customHeight="true" outlineLevel="0" collapsed="false">
      <c r="A152" s="117"/>
      <c r="B152" s="118"/>
      <c r="C152" s="118"/>
      <c r="D152" s="118"/>
      <c r="E152" s="118" t="s">
        <v>250</v>
      </c>
      <c r="F152" s="118"/>
      <c r="G152" s="119"/>
      <c r="H152" s="120"/>
      <c r="I152" s="120"/>
      <c r="J152" s="120"/>
      <c r="K152" s="120"/>
      <c r="L152" s="121" t="s">
        <v>251</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6</v>
      </c>
      <c r="H155" s="131"/>
      <c r="I155" s="134" t="s">
        <v>54</v>
      </c>
      <c r="J155" s="131"/>
      <c r="K155" s="131" t="str">
        <f aca="false">IF(J155="","",H155*J155)</f>
        <v/>
      </c>
      <c r="L155" s="132"/>
    </row>
    <row r="156" customFormat="false" ht="14.25" hidden="false" customHeight="true" outlineLevel="0" collapsed="false">
      <c r="A156" s="117"/>
      <c r="B156" s="118"/>
      <c r="C156" s="118"/>
      <c r="D156" s="118"/>
      <c r="E156" s="118"/>
      <c r="F156" s="118"/>
      <c r="G156" s="135" t="s">
        <v>252</v>
      </c>
      <c r="H156" s="120"/>
      <c r="I156" s="120"/>
      <c r="J156" s="120"/>
      <c r="K156" s="120"/>
      <c r="L156" s="121" t="s">
        <v>253</v>
      </c>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t="s">
        <v>176</v>
      </c>
      <c r="H159" s="131" t="n">
        <v>12</v>
      </c>
      <c r="I159" s="134" t="s">
        <v>102</v>
      </c>
      <c r="J159" s="131"/>
      <c r="K159" s="131" t="str">
        <f aca="false">IF(J159="","",H159*J159)</f>
        <v/>
      </c>
      <c r="L159" s="138" t="s">
        <v>254</v>
      </c>
    </row>
    <row r="160" customFormat="false" ht="14.25" hidden="false" customHeight="true" outlineLevel="0" collapsed="false">
      <c r="A160" s="117" t="s">
        <v>104</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5</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6</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7</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08</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09</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0</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1</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2</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3</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4</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5</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6</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row r="212" customFormat="false" ht="14.25" hidden="false" customHeight="true" outlineLevel="0" collapsed="false">
      <c r="A212" s="117" t="s">
        <v>117</v>
      </c>
      <c r="B212" s="118"/>
      <c r="C212" s="118"/>
      <c r="D212" s="118"/>
      <c r="E212" s="118"/>
      <c r="F212" s="118"/>
      <c r="G212" s="119"/>
      <c r="H212" s="120"/>
      <c r="I212" s="120"/>
      <c r="J212" s="120"/>
      <c r="K212" s="120"/>
      <c r="L212" s="121"/>
    </row>
    <row r="213" customFormat="false" ht="14.25" hidden="false" customHeight="true" outlineLevel="0" collapsed="false">
      <c r="A213" s="122"/>
      <c r="B213" s="123"/>
      <c r="C213" s="123"/>
      <c r="D213" s="123"/>
      <c r="E213" s="123"/>
      <c r="F213" s="123"/>
      <c r="G213" s="124"/>
      <c r="H213" s="125"/>
      <c r="I213" s="125"/>
      <c r="J213" s="125"/>
      <c r="K213" s="125" t="str">
        <f aca="false">IF(J213="","",H213*J213)</f>
        <v/>
      </c>
      <c r="L213" s="126"/>
    </row>
    <row r="214" customFormat="false" ht="14.25" hidden="false" customHeight="true" outlineLevel="0" collapsed="false">
      <c r="A214" s="122"/>
      <c r="B214" s="123"/>
      <c r="C214" s="123"/>
      <c r="D214" s="123"/>
      <c r="E214" s="123"/>
      <c r="F214" s="123"/>
      <c r="G214" s="124"/>
      <c r="H214" s="127"/>
      <c r="I214" s="127"/>
      <c r="J214" s="127"/>
      <c r="K214" s="127"/>
      <c r="L214" s="126"/>
    </row>
    <row r="215" customFormat="false" ht="14.25" hidden="false" customHeight="true" outlineLevel="0" collapsed="false">
      <c r="A215" s="128"/>
      <c r="B215" s="129"/>
      <c r="C215" s="129"/>
      <c r="D215" s="129"/>
      <c r="E215" s="129"/>
      <c r="F215" s="129"/>
      <c r="G215" s="130"/>
      <c r="H215" s="131"/>
      <c r="I215" s="131"/>
      <c r="J215" s="131"/>
      <c r="K215" s="131" t="str">
        <f aca="false">IF(J215="","",H215*J215)</f>
        <v/>
      </c>
      <c r="L215"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55</v>
      </c>
      <c r="C1" s="45"/>
      <c r="D1" s="45"/>
      <c r="E1" s="45"/>
      <c r="F1" s="140"/>
    </row>
    <row r="2" s="93" customFormat="true" ht="13.5" hidden="false" customHeight="true" outlineLevel="0" collapsed="false">
      <c r="A2" s="44" t="s">
        <v>256</v>
      </c>
      <c r="B2" s="141"/>
      <c r="C2" s="142" t="s">
        <v>257</v>
      </c>
      <c r="D2" s="142"/>
      <c r="E2" s="142"/>
      <c r="F2" s="140" t="s">
        <v>258</v>
      </c>
    </row>
    <row r="3" customFormat="false" ht="13.5" hidden="false" customHeight="true" outlineLevel="0" collapsed="false">
      <c r="A3" s="44" t="s">
        <v>256</v>
      </c>
      <c r="B3" s="143" t="s">
        <v>259</v>
      </c>
      <c r="C3" s="142"/>
      <c r="D3" s="142"/>
      <c r="E3" s="142"/>
      <c r="F3" s="144" t="s">
        <v>260</v>
      </c>
    </row>
    <row r="4" s="45" customFormat="true" ht="13.5" hidden="false" customHeight="true" outlineLevel="0" collapsed="false">
      <c r="A4" s="44" t="s">
        <v>256</v>
      </c>
      <c r="B4" s="140"/>
      <c r="F4" s="140" t="s">
        <v>261</v>
      </c>
    </row>
    <row r="5" customFormat="false" ht="13.5" hidden="false" customHeight="true" outlineLevel="0" collapsed="false">
      <c r="A5" s="145" t="s">
        <v>262</v>
      </c>
      <c r="B5" s="49" t="s">
        <v>263</v>
      </c>
      <c r="C5" s="49" t="s">
        <v>264</v>
      </c>
      <c r="D5" s="49" t="s">
        <v>265</v>
      </c>
      <c r="E5" s="49" t="s">
        <v>266</v>
      </c>
      <c r="F5" s="49" t="s">
        <v>267</v>
      </c>
    </row>
    <row r="6" customFormat="false" ht="13.5" hidden="false" customHeight="true" outlineLevel="0" collapsed="false">
      <c r="A6" s="146" t="s">
        <v>268</v>
      </c>
      <c r="B6" s="147"/>
      <c r="C6" s="147"/>
      <c r="D6" s="148"/>
      <c r="E6" s="147"/>
      <c r="F6" s="149" t="s">
        <v>269</v>
      </c>
    </row>
    <row r="7" customFormat="false" ht="13.5" hidden="false" customHeight="true" outlineLevel="0" collapsed="false">
      <c r="A7" s="150" t="s">
        <v>270</v>
      </c>
      <c r="B7" s="151"/>
      <c r="C7" s="152" t="s">
        <v>271</v>
      </c>
      <c r="D7" s="153"/>
      <c r="E7" s="151"/>
      <c r="F7" s="154"/>
    </row>
    <row r="8" customFormat="false" ht="13.5" hidden="false" customHeight="true" outlineLevel="0" collapsed="false">
      <c r="A8" s="155" t="s">
        <v>270</v>
      </c>
      <c r="B8" s="156"/>
      <c r="C8" s="156"/>
      <c r="D8" s="157"/>
      <c r="E8" s="156"/>
      <c r="F8" s="158" t="s">
        <v>272</v>
      </c>
    </row>
    <row r="9" customFormat="false" ht="13.5" hidden="false" customHeight="true" outlineLevel="0" collapsed="false">
      <c r="A9" s="146" t="s">
        <v>273</v>
      </c>
      <c r="B9" s="151"/>
      <c r="C9" s="151"/>
      <c r="D9" s="153"/>
      <c r="E9" s="151"/>
      <c r="F9" s="154" t="s">
        <v>274</v>
      </c>
    </row>
    <row r="10" customFormat="false" ht="13.5" hidden="false" customHeight="true" outlineLevel="0" collapsed="false">
      <c r="A10" s="150" t="s">
        <v>270</v>
      </c>
      <c r="B10" s="151"/>
      <c r="C10" s="152" t="s">
        <v>271</v>
      </c>
      <c r="D10" s="153"/>
      <c r="E10" s="151"/>
      <c r="F10" s="159"/>
    </row>
    <row r="11" customFormat="false" ht="13.5" hidden="false" customHeight="true" outlineLevel="0" collapsed="false">
      <c r="A11" s="155" t="s">
        <v>270</v>
      </c>
      <c r="B11" s="156"/>
      <c r="C11" s="156"/>
      <c r="D11" s="157"/>
      <c r="E11" s="156"/>
      <c r="F11" s="158" t="s">
        <v>272</v>
      </c>
    </row>
    <row r="12" customFormat="false" ht="13.5" hidden="false" customHeight="true" outlineLevel="0" collapsed="false">
      <c r="A12" s="150" t="s">
        <v>275</v>
      </c>
      <c r="B12" s="151"/>
      <c r="C12" s="151"/>
      <c r="D12" s="153"/>
      <c r="E12" s="151"/>
      <c r="F12" s="154" t="s">
        <v>276</v>
      </c>
    </row>
    <row r="13" customFormat="false" ht="13.5" hidden="false" customHeight="true" outlineLevel="0" collapsed="false">
      <c r="A13" s="150" t="s">
        <v>270</v>
      </c>
      <c r="B13" s="151"/>
      <c r="C13" s="152" t="s">
        <v>271</v>
      </c>
      <c r="D13" s="153"/>
      <c r="E13" s="151"/>
      <c r="F13" s="154"/>
    </row>
    <row r="14" customFormat="false" ht="13.5" hidden="false" customHeight="true" outlineLevel="0" collapsed="false">
      <c r="A14" s="155" t="s">
        <v>270</v>
      </c>
      <c r="B14" s="156"/>
      <c r="C14" s="156"/>
      <c r="D14" s="157"/>
      <c r="E14" s="156"/>
      <c r="F14" s="158" t="s">
        <v>272</v>
      </c>
    </row>
    <row r="15" customFormat="false" ht="13.5" hidden="false" customHeight="true" outlineLevel="0" collapsed="false">
      <c r="A15" s="150" t="s">
        <v>277</v>
      </c>
      <c r="B15" s="151"/>
      <c r="C15" s="151"/>
      <c r="D15" s="153"/>
      <c r="E15" s="151"/>
      <c r="F15" s="154" t="s">
        <v>278</v>
      </c>
    </row>
    <row r="16" customFormat="false" ht="13.5" hidden="false" customHeight="true" outlineLevel="0" collapsed="false">
      <c r="A16" s="150" t="s">
        <v>279</v>
      </c>
      <c r="B16" s="151"/>
      <c r="C16" s="152" t="s">
        <v>31</v>
      </c>
      <c r="D16" s="153"/>
      <c r="E16" s="151"/>
      <c r="F16" s="154"/>
    </row>
    <row r="17" customFormat="false" ht="13.5" hidden="false" customHeight="true" outlineLevel="0" collapsed="false">
      <c r="A17" s="155" t="s">
        <v>270</v>
      </c>
      <c r="B17" s="156"/>
      <c r="C17" s="156"/>
      <c r="D17" s="157"/>
      <c r="E17" s="156"/>
      <c r="F17" s="158" t="s">
        <v>272</v>
      </c>
    </row>
    <row r="18" customFormat="false" ht="13.5" hidden="false" customHeight="true" outlineLevel="0" collapsed="false">
      <c r="A18" s="150" t="s">
        <v>280</v>
      </c>
      <c r="B18" s="151"/>
      <c r="C18" s="151"/>
      <c r="D18" s="153"/>
      <c r="E18" s="151"/>
      <c r="F18" s="154" t="s">
        <v>281</v>
      </c>
    </row>
    <row r="19" customFormat="false" ht="13.5" hidden="false" customHeight="true" outlineLevel="0" collapsed="false">
      <c r="A19" s="150" t="s">
        <v>270</v>
      </c>
      <c r="B19" s="151"/>
      <c r="C19" s="151" t="s">
        <v>282</v>
      </c>
      <c r="D19" s="153"/>
      <c r="E19" s="151"/>
      <c r="F19" s="154"/>
    </row>
    <row r="20" customFormat="false" ht="13.5" hidden="false" customHeight="true" outlineLevel="0" collapsed="false">
      <c r="A20" s="155" t="s">
        <v>270</v>
      </c>
      <c r="B20" s="156"/>
      <c r="C20" s="156"/>
      <c r="D20" s="157"/>
      <c r="E20" s="156"/>
      <c r="F20" s="158" t="s">
        <v>272</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83</v>
      </c>
      <c r="B22" s="151" t="s">
        <v>284</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5</v>
      </c>
      <c r="B24" s="151"/>
      <c r="C24" s="151"/>
      <c r="D24" s="153"/>
      <c r="E24" s="151"/>
      <c r="F24" s="154"/>
    </row>
    <row r="25" customFormat="false" ht="13.5" hidden="false" customHeight="true" outlineLevel="0" collapsed="false">
      <c r="A25" s="150" t="s">
        <v>286</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7</v>
      </c>
    </row>
    <row r="43" customFormat="false" ht="13.5" hidden="false" customHeight="true" outlineLevel="0" collapsed="false">
      <c r="A43" s="93" t="s">
        <v>288</v>
      </c>
      <c r="C43" s="45"/>
      <c r="D43" s="45"/>
      <c r="E43" s="45"/>
      <c r="F43" s="140"/>
    </row>
    <row r="44" customFormat="false" ht="13.5" hidden="false" customHeight="true" outlineLevel="0" collapsed="false">
      <c r="A44" s="144" t="s">
        <v>289</v>
      </c>
      <c r="B44" s="141"/>
      <c r="C44" s="142" t="s">
        <v>257</v>
      </c>
      <c r="D44" s="142"/>
      <c r="E44" s="142"/>
      <c r="F44" s="140" t="s">
        <v>258</v>
      </c>
    </row>
    <row r="45" customFormat="false" ht="13.5" hidden="false" customHeight="true" outlineLevel="0" collapsed="false">
      <c r="A45" s="44" t="s">
        <v>256</v>
      </c>
      <c r="B45" s="143" t="s">
        <v>290</v>
      </c>
      <c r="C45" s="142"/>
      <c r="D45" s="142"/>
      <c r="E45" s="142"/>
      <c r="F45" s="144" t="s">
        <v>291</v>
      </c>
    </row>
    <row r="46" customFormat="false" ht="13.5" hidden="false" customHeight="true" outlineLevel="0" collapsed="false">
      <c r="A46" s="44" t="s">
        <v>256</v>
      </c>
      <c r="B46" s="140"/>
      <c r="C46" s="45"/>
      <c r="D46" s="45"/>
      <c r="E46" s="45"/>
      <c r="F46" s="140" t="s">
        <v>292</v>
      </c>
    </row>
    <row r="47" customFormat="false" ht="13.5" hidden="false" customHeight="true" outlineLevel="0" collapsed="false">
      <c r="A47" s="145" t="s">
        <v>262</v>
      </c>
      <c r="B47" s="49" t="s">
        <v>263</v>
      </c>
      <c r="C47" s="49" t="s">
        <v>264</v>
      </c>
      <c r="D47" s="49" t="s">
        <v>265</v>
      </c>
      <c r="E47" s="49" t="s">
        <v>266</v>
      </c>
      <c r="F47" s="49" t="s">
        <v>267</v>
      </c>
    </row>
    <row r="48" customFormat="false" ht="13.5" hidden="false" customHeight="true" outlineLevel="0" collapsed="false">
      <c r="A48" s="146" t="s">
        <v>293</v>
      </c>
      <c r="B48" s="147"/>
      <c r="C48" s="147"/>
      <c r="D48" s="148"/>
      <c r="E48" s="147"/>
      <c r="F48" s="149" t="s">
        <v>294</v>
      </c>
    </row>
    <row r="49" customFormat="false" ht="13.5" hidden="false" customHeight="true" outlineLevel="0" collapsed="false">
      <c r="A49" s="150" t="s">
        <v>270</v>
      </c>
      <c r="B49" s="151" t="s">
        <v>295</v>
      </c>
      <c r="C49" s="151" t="s">
        <v>67</v>
      </c>
      <c r="D49" s="153"/>
      <c r="E49" s="151"/>
      <c r="F49" s="154"/>
    </row>
    <row r="50" customFormat="false" ht="13.5" hidden="false" customHeight="true" outlineLevel="0" collapsed="false">
      <c r="A50" s="155" t="s">
        <v>270</v>
      </c>
      <c r="B50" s="156"/>
      <c r="C50" s="156"/>
      <c r="D50" s="157"/>
      <c r="E50" s="156"/>
      <c r="F50" s="158" t="s">
        <v>296</v>
      </c>
    </row>
    <row r="51" customFormat="false" ht="13.5" hidden="false" customHeight="true" outlineLevel="0" collapsed="false">
      <c r="A51" s="146" t="s">
        <v>297</v>
      </c>
      <c r="B51" s="151"/>
      <c r="C51" s="151"/>
      <c r="D51" s="153"/>
      <c r="E51" s="151"/>
      <c r="F51" s="154" t="s">
        <v>298</v>
      </c>
    </row>
    <row r="52" customFormat="false" ht="13.5" hidden="false" customHeight="true" outlineLevel="0" collapsed="false">
      <c r="A52" s="150" t="s">
        <v>270</v>
      </c>
      <c r="B52" s="151" t="s">
        <v>295</v>
      </c>
      <c r="C52" s="152" t="s">
        <v>50</v>
      </c>
      <c r="D52" s="153"/>
      <c r="E52" s="151"/>
      <c r="F52" s="159"/>
    </row>
    <row r="53" customFormat="false" ht="13.5" hidden="false" customHeight="true" outlineLevel="0" collapsed="false">
      <c r="A53" s="155" t="s">
        <v>270</v>
      </c>
      <c r="B53" s="156"/>
      <c r="C53" s="156"/>
      <c r="D53" s="157"/>
      <c r="E53" s="156"/>
      <c r="F53" s="158" t="s">
        <v>296</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83</v>
      </c>
      <c r="B55" s="151" t="s">
        <v>284</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9</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7</v>
      </c>
    </row>
    <row r="85" customFormat="false" ht="13.5" hidden="false" customHeight="true" outlineLevel="0" collapsed="false">
      <c r="A85" s="93" t="s">
        <v>300</v>
      </c>
      <c r="C85" s="45"/>
      <c r="D85" s="45"/>
      <c r="E85" s="45"/>
      <c r="F85" s="140"/>
    </row>
    <row r="86" customFormat="false" ht="13.5" hidden="false" customHeight="true" outlineLevel="0" collapsed="false">
      <c r="A86" s="144" t="s">
        <v>301</v>
      </c>
      <c r="B86" s="141"/>
      <c r="C86" s="142" t="s">
        <v>257</v>
      </c>
      <c r="D86" s="142"/>
      <c r="E86" s="142"/>
      <c r="F86" s="140" t="s">
        <v>258</v>
      </c>
    </row>
    <row r="87" customFormat="false" ht="13.5" hidden="false" customHeight="true" outlineLevel="0" collapsed="false">
      <c r="A87" s="44" t="s">
        <v>256</v>
      </c>
      <c r="B87" s="143" t="s">
        <v>290</v>
      </c>
      <c r="C87" s="142"/>
      <c r="D87" s="142"/>
      <c r="E87" s="142"/>
      <c r="F87" s="144" t="s">
        <v>302</v>
      </c>
    </row>
    <row r="88" customFormat="false" ht="13.5" hidden="false" customHeight="true" outlineLevel="0" collapsed="false">
      <c r="A88" s="44" t="s">
        <v>256</v>
      </c>
      <c r="B88" s="140"/>
      <c r="C88" s="45"/>
      <c r="D88" s="45"/>
      <c r="E88" s="45"/>
      <c r="F88" s="140" t="s">
        <v>292</v>
      </c>
    </row>
    <row r="89" customFormat="false" ht="13.5" hidden="false" customHeight="true" outlineLevel="0" collapsed="false">
      <c r="A89" s="145" t="s">
        <v>262</v>
      </c>
      <c r="B89" s="49" t="s">
        <v>263</v>
      </c>
      <c r="C89" s="49" t="s">
        <v>264</v>
      </c>
      <c r="D89" s="49" t="s">
        <v>265</v>
      </c>
      <c r="E89" s="49" t="s">
        <v>266</v>
      </c>
      <c r="F89" s="49" t="s">
        <v>267</v>
      </c>
    </row>
    <row r="90" customFormat="false" ht="13.5" hidden="false" customHeight="true" outlineLevel="0" collapsed="false">
      <c r="A90" s="146" t="s">
        <v>303</v>
      </c>
      <c r="B90" s="147"/>
      <c r="C90" s="147"/>
      <c r="D90" s="148"/>
      <c r="E90" s="147"/>
      <c r="F90" s="149" t="s">
        <v>304</v>
      </c>
    </row>
    <row r="91" customFormat="false" ht="13.5" hidden="false" customHeight="true" outlineLevel="0" collapsed="false">
      <c r="A91" s="150" t="s">
        <v>305</v>
      </c>
      <c r="B91" s="151" t="s">
        <v>295</v>
      </c>
      <c r="C91" s="151" t="s">
        <v>67</v>
      </c>
      <c r="D91" s="153"/>
      <c r="E91" s="151"/>
      <c r="F91" s="154"/>
    </row>
    <row r="92" customFormat="false" ht="13.5" hidden="false" customHeight="true" outlineLevel="0" collapsed="false">
      <c r="A92" s="155" t="s">
        <v>270</v>
      </c>
      <c r="B92" s="156"/>
      <c r="C92" s="156"/>
      <c r="D92" s="157"/>
      <c r="E92" s="156"/>
      <c r="F92" s="158" t="s">
        <v>296</v>
      </c>
    </row>
    <row r="93" customFormat="false" ht="13.5" hidden="false" customHeight="true" outlineLevel="0" collapsed="false">
      <c r="A93" s="146" t="s">
        <v>297</v>
      </c>
      <c r="B93" s="151"/>
      <c r="C93" s="151"/>
      <c r="D93" s="153"/>
      <c r="E93" s="151"/>
      <c r="F93" s="154" t="s">
        <v>298</v>
      </c>
    </row>
    <row r="94" customFormat="false" ht="13.5" hidden="false" customHeight="true" outlineLevel="0" collapsed="false">
      <c r="A94" s="150" t="s">
        <v>270</v>
      </c>
      <c r="B94" s="151" t="s">
        <v>295</v>
      </c>
      <c r="C94" s="152" t="s">
        <v>50</v>
      </c>
      <c r="D94" s="153"/>
      <c r="E94" s="151"/>
      <c r="F94" s="159"/>
    </row>
    <row r="95" customFormat="false" ht="13.5" hidden="false" customHeight="true" outlineLevel="0" collapsed="false">
      <c r="A95" s="155" t="s">
        <v>270</v>
      </c>
      <c r="B95" s="156"/>
      <c r="C95" s="156"/>
      <c r="D95" s="157"/>
      <c r="E95" s="156"/>
      <c r="F95" s="158" t="s">
        <v>296</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83</v>
      </c>
      <c r="B97" s="151" t="s">
        <v>284</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6</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7</v>
      </c>
    </row>
    <row r="127" customFormat="false" ht="13.5" hidden="false" customHeight="true" outlineLevel="0" collapsed="false">
      <c r="A127" s="139" t="s">
        <v>307</v>
      </c>
      <c r="C127" s="45"/>
      <c r="D127" s="45"/>
      <c r="E127" s="45"/>
      <c r="F127" s="140"/>
    </row>
    <row r="128" customFormat="false" ht="13.5" hidden="false" customHeight="true" outlineLevel="0" collapsed="false">
      <c r="A128" s="44" t="s">
        <v>256</v>
      </c>
      <c r="B128" s="141"/>
      <c r="C128" s="142" t="s">
        <v>257</v>
      </c>
      <c r="D128" s="142"/>
      <c r="E128" s="142"/>
      <c r="F128" s="140" t="s">
        <v>258</v>
      </c>
    </row>
    <row r="129" customFormat="false" ht="13.5" hidden="false" customHeight="true" outlineLevel="0" collapsed="false">
      <c r="A129" s="44" t="s">
        <v>256</v>
      </c>
      <c r="B129" s="143" t="s">
        <v>308</v>
      </c>
      <c r="C129" s="142"/>
      <c r="D129" s="142"/>
      <c r="E129" s="142"/>
      <c r="F129" s="144" t="s">
        <v>309</v>
      </c>
    </row>
    <row r="130" customFormat="false" ht="13.5" hidden="false" customHeight="true" outlineLevel="0" collapsed="false">
      <c r="A130" s="44" t="s">
        <v>256</v>
      </c>
      <c r="B130" s="140"/>
      <c r="C130" s="45"/>
      <c r="D130" s="45"/>
      <c r="E130" s="45"/>
      <c r="F130" s="140" t="s">
        <v>310</v>
      </c>
    </row>
    <row r="131" customFormat="false" ht="13.5" hidden="false" customHeight="true" outlineLevel="0" collapsed="false">
      <c r="A131" s="145" t="s">
        <v>262</v>
      </c>
      <c r="B131" s="49" t="s">
        <v>263</v>
      </c>
      <c r="C131" s="49" t="s">
        <v>264</v>
      </c>
      <c r="D131" s="49" t="s">
        <v>265</v>
      </c>
      <c r="E131" s="49" t="s">
        <v>266</v>
      </c>
      <c r="F131" s="49" t="s">
        <v>267</v>
      </c>
    </row>
    <row r="132" customFormat="false" ht="13.5" hidden="false" customHeight="true" outlineLevel="0" collapsed="false">
      <c r="A132" s="146" t="s">
        <v>311</v>
      </c>
      <c r="B132" s="147"/>
      <c r="C132" s="147"/>
      <c r="D132" s="148"/>
      <c r="E132" s="147"/>
      <c r="F132" s="149" t="s">
        <v>312</v>
      </c>
    </row>
    <row r="133" customFormat="false" ht="13.5" hidden="false" customHeight="true" outlineLevel="0" collapsed="false">
      <c r="A133" s="150" t="s">
        <v>270</v>
      </c>
      <c r="B133" s="151"/>
      <c r="C133" s="152" t="s">
        <v>271</v>
      </c>
      <c r="D133" s="153"/>
      <c r="E133" s="151"/>
      <c r="F133" s="154"/>
    </row>
    <row r="134" customFormat="false" ht="13.5" hidden="false" customHeight="true" outlineLevel="0" collapsed="false">
      <c r="A134" s="155" t="s">
        <v>270</v>
      </c>
      <c r="B134" s="156"/>
      <c r="C134" s="156"/>
      <c r="D134" s="157"/>
      <c r="E134" s="156"/>
      <c r="F134" s="158" t="s">
        <v>272</v>
      </c>
    </row>
    <row r="135" customFormat="false" ht="13.5" hidden="false" customHeight="true" outlineLevel="0" collapsed="false">
      <c r="A135" s="146" t="s">
        <v>297</v>
      </c>
      <c r="B135" s="151"/>
      <c r="C135" s="151"/>
      <c r="D135" s="153"/>
      <c r="E135" s="151"/>
      <c r="F135" s="154" t="s">
        <v>298</v>
      </c>
    </row>
    <row r="136" customFormat="false" ht="13.5" hidden="false" customHeight="true" outlineLevel="0" collapsed="false">
      <c r="A136" s="150" t="s">
        <v>270</v>
      </c>
      <c r="B136" s="151" t="s">
        <v>295</v>
      </c>
      <c r="C136" s="152" t="s">
        <v>50</v>
      </c>
      <c r="D136" s="153"/>
      <c r="E136" s="151"/>
      <c r="F136" s="159"/>
    </row>
    <row r="137" customFormat="false" ht="13.5" hidden="false" customHeight="true" outlineLevel="0" collapsed="false">
      <c r="A137" s="155" t="s">
        <v>270</v>
      </c>
      <c r="B137" s="156"/>
      <c r="C137" s="156"/>
      <c r="D137" s="157"/>
      <c r="E137" s="156"/>
      <c r="F137" s="158" t="s">
        <v>272</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83</v>
      </c>
      <c r="B139" s="151" t="s">
        <v>284</v>
      </c>
      <c r="C139" s="152" t="s">
        <v>102</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7</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13</v>
      </c>
      <c r="B1" s="93"/>
      <c r="D1" s="45"/>
      <c r="E1" s="47"/>
      <c r="F1" s="45"/>
      <c r="G1" s="160" t="s">
        <v>314</v>
      </c>
    </row>
    <row r="2" s="93" customFormat="true" ht="13.5" hidden="false" customHeight="true" outlineLevel="0" collapsed="false">
      <c r="A2" s="44" t="s">
        <v>315</v>
      </c>
      <c r="B2" s="44"/>
      <c r="C2" s="161"/>
      <c r="D2" s="161"/>
      <c r="E2" s="162" t="s">
        <v>257</v>
      </c>
      <c r="F2" s="163"/>
      <c r="G2" s="140"/>
    </row>
    <row r="3" customFormat="false" ht="13.5" hidden="false" customHeight="true" outlineLevel="0" collapsed="false">
      <c r="A3" s="144" t="s">
        <v>316</v>
      </c>
      <c r="B3" s="164"/>
      <c r="C3" s="161"/>
      <c r="D3" s="161" t="s">
        <v>317</v>
      </c>
      <c r="E3" s="162"/>
      <c r="F3" s="48" t="s">
        <v>318</v>
      </c>
    </row>
    <row r="4" customFormat="false" ht="13.5" hidden="false" customHeight="true" outlineLevel="0" collapsed="false">
      <c r="A4" s="44" t="s">
        <v>256</v>
      </c>
      <c r="C4" s="143"/>
      <c r="D4" s="163"/>
      <c r="E4" s="163"/>
      <c r="F4" s="45"/>
      <c r="G4" s="140" t="s">
        <v>319</v>
      </c>
    </row>
    <row r="5" s="45" customFormat="true" ht="13.5" hidden="false" customHeight="true" outlineLevel="0" collapsed="false">
      <c r="A5" s="48" t="s">
        <v>320</v>
      </c>
      <c r="B5" s="44"/>
      <c r="C5" s="140"/>
      <c r="G5" s="160" t="s">
        <v>321</v>
      </c>
    </row>
    <row r="6" customFormat="false" ht="13.5" hidden="false" customHeight="true" outlineLevel="0" collapsed="false">
      <c r="A6" s="49" t="s">
        <v>322</v>
      </c>
      <c r="B6" s="49"/>
      <c r="C6" s="49" t="s">
        <v>323</v>
      </c>
      <c r="D6" s="49" t="s">
        <v>324</v>
      </c>
      <c r="E6" s="49" t="s">
        <v>325</v>
      </c>
      <c r="F6" s="49" t="s">
        <v>326</v>
      </c>
      <c r="G6" s="49" t="s">
        <v>327</v>
      </c>
    </row>
    <row r="7" customFormat="false" ht="13.5" hidden="false" customHeight="true" outlineLevel="0" collapsed="false">
      <c r="A7" s="165" t="s">
        <v>328</v>
      </c>
      <c r="B7" s="146" t="s">
        <v>329</v>
      </c>
      <c r="C7" s="147"/>
      <c r="D7" s="147"/>
      <c r="E7" s="166" t="s">
        <v>330</v>
      </c>
      <c r="F7" s="147"/>
      <c r="G7" s="149" t="s">
        <v>331</v>
      </c>
    </row>
    <row r="8" customFormat="false" ht="13.5" hidden="false" customHeight="true" outlineLevel="0" collapsed="false">
      <c r="A8" s="167"/>
      <c r="B8" s="150" t="s">
        <v>332</v>
      </c>
      <c r="C8" s="151" t="s">
        <v>333</v>
      </c>
      <c r="D8" s="151"/>
      <c r="E8" s="150" t="s">
        <v>334</v>
      </c>
      <c r="F8" s="151"/>
      <c r="G8" s="154" t="s">
        <v>335</v>
      </c>
    </row>
    <row r="9" customFormat="false" ht="13.5" hidden="false" customHeight="true" outlineLevel="0" collapsed="false">
      <c r="A9" s="58"/>
      <c r="B9" s="155" t="s">
        <v>336</v>
      </c>
      <c r="C9" s="156"/>
      <c r="D9" s="168" t="s">
        <v>337</v>
      </c>
      <c r="E9" s="169" t="s">
        <v>336</v>
      </c>
      <c r="F9" s="156"/>
      <c r="G9" s="170"/>
    </row>
    <row r="10" customFormat="false" ht="13.5" hidden="false" customHeight="true" outlineLevel="0" collapsed="false">
      <c r="A10" s="167" t="s">
        <v>338</v>
      </c>
      <c r="B10" s="146" t="s">
        <v>339</v>
      </c>
      <c r="C10" s="151"/>
      <c r="D10" s="151"/>
      <c r="E10" s="171" t="s">
        <v>340</v>
      </c>
      <c r="F10" s="151"/>
      <c r="G10" s="154" t="s">
        <v>341</v>
      </c>
    </row>
    <row r="11" customFormat="false" ht="13.5" hidden="false" customHeight="true" outlineLevel="0" collapsed="false">
      <c r="A11" s="167"/>
      <c r="B11" s="150" t="s">
        <v>336</v>
      </c>
      <c r="C11" s="151" t="s">
        <v>342</v>
      </c>
      <c r="D11" s="151"/>
      <c r="E11" s="171" t="s">
        <v>336</v>
      </c>
      <c r="F11" s="151"/>
      <c r="G11" s="159" t="s">
        <v>343</v>
      </c>
    </row>
    <row r="12" customFormat="false" ht="13.5" hidden="false" customHeight="true" outlineLevel="0" collapsed="false">
      <c r="A12" s="58"/>
      <c r="B12" s="155" t="s">
        <v>336</v>
      </c>
      <c r="C12" s="156"/>
      <c r="D12" s="168" t="s">
        <v>344</v>
      </c>
      <c r="E12" s="169" t="s">
        <v>336</v>
      </c>
      <c r="F12" s="156"/>
      <c r="G12" s="170"/>
    </row>
    <row r="13" customFormat="false" ht="13.5" hidden="false" customHeight="true" outlineLevel="0" collapsed="false">
      <c r="A13" s="167" t="s">
        <v>345</v>
      </c>
      <c r="B13" s="150" t="s">
        <v>346</v>
      </c>
      <c r="C13" s="151"/>
      <c r="D13" s="151"/>
      <c r="E13" s="171" t="s">
        <v>346</v>
      </c>
      <c r="F13" s="151"/>
      <c r="G13" s="154" t="s">
        <v>347</v>
      </c>
    </row>
    <row r="14" customFormat="false" ht="13.5" hidden="false" customHeight="true" outlineLevel="0" collapsed="false">
      <c r="A14" s="167"/>
      <c r="B14" s="150" t="s">
        <v>336</v>
      </c>
      <c r="C14" s="151" t="s">
        <v>348</v>
      </c>
      <c r="D14" s="151"/>
      <c r="E14" s="171" t="s">
        <v>336</v>
      </c>
      <c r="F14" s="151"/>
      <c r="G14" s="154" t="s">
        <v>349</v>
      </c>
    </row>
    <row r="15" customFormat="false" ht="13.5" hidden="false" customHeight="true" outlineLevel="0" collapsed="false">
      <c r="A15" s="58"/>
      <c r="B15" s="155" t="s">
        <v>336</v>
      </c>
      <c r="C15" s="156"/>
      <c r="D15" s="168" t="s">
        <v>344</v>
      </c>
      <c r="E15" s="169" t="s">
        <v>336</v>
      </c>
      <c r="F15" s="156"/>
      <c r="G15" s="170"/>
    </row>
    <row r="16" customFormat="false" ht="13.5" hidden="false" customHeight="true" outlineLevel="0" collapsed="false">
      <c r="A16" s="167" t="s">
        <v>350</v>
      </c>
      <c r="B16" s="150" t="s">
        <v>351</v>
      </c>
      <c r="C16" s="151"/>
      <c r="D16" s="151"/>
      <c r="E16" s="171" t="s">
        <v>351</v>
      </c>
      <c r="F16" s="151"/>
      <c r="G16" s="154" t="s">
        <v>352</v>
      </c>
    </row>
    <row r="17" customFormat="false" ht="13.5" hidden="false" customHeight="true" outlineLevel="0" collapsed="false">
      <c r="A17" s="167"/>
      <c r="B17" s="150" t="s">
        <v>336</v>
      </c>
      <c r="C17" s="151" t="s">
        <v>353</v>
      </c>
      <c r="D17" s="151"/>
      <c r="E17" s="171" t="s">
        <v>336</v>
      </c>
      <c r="F17" s="151"/>
      <c r="G17" s="154" t="s">
        <v>354</v>
      </c>
    </row>
    <row r="18" customFormat="false" ht="13.5" hidden="false" customHeight="true" outlineLevel="0" collapsed="false">
      <c r="A18" s="58"/>
      <c r="B18" s="155" t="s">
        <v>336</v>
      </c>
      <c r="C18" s="156"/>
      <c r="D18" s="168" t="s">
        <v>344</v>
      </c>
      <c r="E18" s="169" t="s">
        <v>336</v>
      </c>
      <c r="F18" s="156"/>
      <c r="G18" s="170"/>
    </row>
    <row r="19" customFormat="false" ht="13.5" hidden="false" customHeight="true" outlineLevel="0" collapsed="false">
      <c r="A19" s="167" t="s">
        <v>355</v>
      </c>
      <c r="B19" s="150" t="s">
        <v>356</v>
      </c>
      <c r="C19" s="151"/>
      <c r="D19" s="151"/>
      <c r="E19" s="171" t="s">
        <v>356</v>
      </c>
      <c r="F19" s="151"/>
      <c r="G19" s="154" t="s">
        <v>357</v>
      </c>
    </row>
    <row r="20" customFormat="false" ht="13.5" hidden="false" customHeight="true" outlineLevel="0" collapsed="false">
      <c r="A20" s="167"/>
      <c r="B20" s="150" t="s">
        <v>336</v>
      </c>
      <c r="C20" s="151" t="s">
        <v>358</v>
      </c>
      <c r="D20" s="151"/>
      <c r="E20" s="171" t="s">
        <v>336</v>
      </c>
      <c r="F20" s="151"/>
      <c r="G20" s="154" t="s">
        <v>359</v>
      </c>
    </row>
    <row r="21" customFormat="false" ht="13.5" hidden="false" customHeight="true" outlineLevel="0" collapsed="false">
      <c r="A21" s="58"/>
      <c r="B21" s="155" t="s">
        <v>336</v>
      </c>
      <c r="C21" s="156"/>
      <c r="D21" s="168" t="s">
        <v>344</v>
      </c>
      <c r="E21" s="169" t="s">
        <v>336</v>
      </c>
      <c r="F21" s="156"/>
      <c r="G21" s="170"/>
    </row>
    <row r="22" customFormat="false" ht="13.5" hidden="false" customHeight="true" outlineLevel="0" collapsed="false">
      <c r="A22" s="167" t="s">
        <v>360</v>
      </c>
      <c r="B22" s="150" t="s">
        <v>361</v>
      </c>
      <c r="C22" s="151"/>
      <c r="D22" s="151"/>
      <c r="E22" s="171" t="s">
        <v>361</v>
      </c>
      <c r="F22" s="151"/>
      <c r="G22" s="154" t="s">
        <v>362</v>
      </c>
    </row>
    <row r="23" customFormat="false" ht="13.5" hidden="false" customHeight="true" outlineLevel="0" collapsed="false">
      <c r="A23" s="167"/>
      <c r="B23" s="150" t="s">
        <v>336</v>
      </c>
      <c r="C23" s="151" t="s">
        <v>363</v>
      </c>
      <c r="D23" s="151"/>
      <c r="E23" s="171" t="s">
        <v>336</v>
      </c>
      <c r="F23" s="151"/>
      <c r="G23" s="154" t="s">
        <v>364</v>
      </c>
    </row>
    <row r="24" customFormat="false" ht="13.5" hidden="false" customHeight="true" outlineLevel="0" collapsed="false">
      <c r="A24" s="58"/>
      <c r="B24" s="155" t="s">
        <v>336</v>
      </c>
      <c r="C24" s="156"/>
      <c r="D24" s="168" t="s">
        <v>365</v>
      </c>
      <c r="E24" s="169" t="s">
        <v>336</v>
      </c>
      <c r="F24" s="156"/>
      <c r="G24" s="170"/>
    </row>
    <row r="25" customFormat="false" ht="13.5" hidden="false" customHeight="true" outlineLevel="0" collapsed="false">
      <c r="A25" s="167"/>
      <c r="B25" s="150" t="s">
        <v>366</v>
      </c>
      <c r="C25" s="151"/>
      <c r="D25" s="151"/>
      <c r="E25" s="171" t="s">
        <v>366</v>
      </c>
      <c r="F25" s="151"/>
      <c r="G25" s="154" t="s">
        <v>367</v>
      </c>
    </row>
    <row r="26" customFormat="false" ht="13.5" hidden="false" customHeight="true" outlineLevel="0" collapsed="false">
      <c r="A26" s="167"/>
      <c r="B26" s="150" t="s">
        <v>336</v>
      </c>
      <c r="C26" s="151"/>
      <c r="D26" s="151"/>
      <c r="E26" s="171" t="s">
        <v>336</v>
      </c>
      <c r="F26" s="151"/>
      <c r="G26" s="154"/>
    </row>
    <row r="27" customFormat="false" ht="13.5" hidden="false" customHeight="true" outlineLevel="0" collapsed="false">
      <c r="A27" s="58"/>
      <c r="B27" s="155" t="s">
        <v>336</v>
      </c>
      <c r="C27" s="156"/>
      <c r="D27" s="168" t="s">
        <v>336</v>
      </c>
      <c r="E27" s="169" t="s">
        <v>336</v>
      </c>
      <c r="F27" s="156"/>
      <c r="G27" s="170"/>
    </row>
    <row r="28" customFormat="false" ht="13.5" hidden="false" customHeight="true" outlineLevel="0" collapsed="false">
      <c r="A28" s="167"/>
      <c r="B28" s="150" t="s">
        <v>368</v>
      </c>
      <c r="C28" s="151"/>
      <c r="D28" s="151"/>
      <c r="E28" s="153"/>
      <c r="F28" s="151"/>
      <c r="G28" s="154"/>
    </row>
    <row r="29" customFormat="false" ht="13.5" hidden="false" customHeight="true" outlineLevel="0" collapsed="false">
      <c r="A29" s="167"/>
      <c r="B29" s="150" t="s">
        <v>369</v>
      </c>
      <c r="C29" s="151"/>
      <c r="D29" s="151"/>
      <c r="E29" s="153"/>
      <c r="F29" s="151"/>
      <c r="G29" s="154"/>
    </row>
    <row r="30" customFormat="false" ht="13.5" hidden="false" customHeight="true" outlineLevel="0" collapsed="false">
      <c r="A30" s="58"/>
      <c r="B30" s="150" t="s">
        <v>370</v>
      </c>
      <c r="C30" s="151"/>
      <c r="D30" s="151"/>
      <c r="E30" s="153"/>
      <c r="F30" s="151"/>
      <c r="G30" s="154"/>
    </row>
    <row r="31" customFormat="false" ht="13.5" hidden="false" customHeight="true" outlineLevel="0" collapsed="false">
      <c r="A31" s="167"/>
      <c r="B31" s="146" t="s">
        <v>371</v>
      </c>
      <c r="C31" s="147"/>
      <c r="D31" s="147"/>
      <c r="E31" s="148"/>
      <c r="F31" s="147"/>
      <c r="G31" s="149"/>
    </row>
    <row r="32" customFormat="false" ht="13.5" hidden="false" customHeight="true" outlineLevel="0" collapsed="false">
      <c r="A32" s="167"/>
      <c r="B32" s="172" t="s">
        <v>372</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73</v>
      </c>
      <c r="C34" s="147"/>
      <c r="D34" s="147"/>
      <c r="E34" s="148"/>
      <c r="F34" s="147"/>
      <c r="G34" s="149"/>
    </row>
    <row r="35" customFormat="false" ht="13.5" hidden="false" customHeight="true" outlineLevel="0" collapsed="false">
      <c r="A35" s="167"/>
      <c r="B35" s="172" t="s">
        <v>374</v>
      </c>
      <c r="C35" s="151"/>
      <c r="D35" s="151"/>
      <c r="E35" s="153"/>
      <c r="F35" s="151"/>
      <c r="G35" s="154"/>
    </row>
    <row r="36" customFormat="false" ht="13.5" hidden="false" customHeight="true" outlineLevel="0" collapsed="false">
      <c r="A36" s="58"/>
      <c r="B36" s="172" t="s">
        <v>375</v>
      </c>
      <c r="C36" s="151"/>
      <c r="D36" s="151"/>
      <c r="E36" s="153"/>
      <c r="F36" s="151"/>
      <c r="G36" s="154"/>
    </row>
    <row r="37" customFormat="false" ht="13.5" hidden="false" customHeight="true" outlineLevel="0" collapsed="false">
      <c r="A37" s="167"/>
      <c r="B37" s="146" t="s">
        <v>376</v>
      </c>
      <c r="C37" s="147"/>
      <c r="D37" s="147"/>
      <c r="E37" s="148"/>
      <c r="F37" s="147"/>
      <c r="G37" s="149"/>
    </row>
    <row r="38" customFormat="false" ht="13.5" hidden="false" customHeight="true" outlineLevel="0" collapsed="false">
      <c r="A38" s="167"/>
      <c r="B38" s="150" t="s">
        <v>377</v>
      </c>
      <c r="C38" s="151"/>
      <c r="D38" s="151"/>
      <c r="E38" s="153"/>
      <c r="F38" s="151"/>
      <c r="G38" s="154"/>
    </row>
    <row r="39" customFormat="false" ht="13.5" hidden="false" customHeight="true" outlineLevel="0" collapsed="false">
      <c r="A39" s="58"/>
      <c r="B39" s="172" t="s">
        <v>378</v>
      </c>
      <c r="C39" s="151"/>
      <c r="D39" s="151"/>
      <c r="E39" s="153"/>
      <c r="F39" s="151"/>
      <c r="G39" s="154"/>
    </row>
    <row r="40" customFormat="false" ht="13.5" hidden="false" customHeight="true" outlineLevel="0" collapsed="false">
      <c r="A40" s="167"/>
      <c r="B40" s="146" t="s">
        <v>379</v>
      </c>
      <c r="C40" s="147"/>
      <c r="D40" s="147"/>
      <c r="E40" s="148"/>
      <c r="F40" s="147"/>
      <c r="G40" s="149"/>
    </row>
    <row r="41" customFormat="false" ht="13.5" hidden="false" customHeight="true" outlineLevel="0" collapsed="false">
      <c r="A41" s="167"/>
      <c r="B41" s="150" t="s">
        <v>380</v>
      </c>
      <c r="C41" s="151"/>
      <c r="D41" s="151"/>
      <c r="E41" s="153"/>
      <c r="F41" s="151"/>
      <c r="G41" s="154"/>
    </row>
    <row r="42" customFormat="false" ht="13.5" hidden="false" customHeight="true" outlineLevel="0" collapsed="false">
      <c r="A42" s="58"/>
      <c r="B42" s="173" t="s">
        <v>381</v>
      </c>
      <c r="C42" s="156"/>
      <c r="D42" s="156"/>
      <c r="E42" s="157"/>
      <c r="F42" s="156"/>
      <c r="G42" s="158"/>
    </row>
    <row r="43" customFormat="false" ht="13.5" hidden="false" customHeight="true" outlineLevel="0" collapsed="false">
      <c r="A43" s="44" t="s">
        <v>287</v>
      </c>
    </row>
    <row r="44" customFormat="false" ht="13.5" hidden="false" customHeight="true" outlineLevel="0" collapsed="false">
      <c r="A44" s="144" t="s">
        <v>313</v>
      </c>
      <c r="B44" s="93"/>
      <c r="D44" s="45"/>
      <c r="E44" s="47"/>
      <c r="F44" s="45"/>
      <c r="G44" s="160" t="s">
        <v>314</v>
      </c>
    </row>
    <row r="45" customFormat="false" ht="13.5" hidden="false" customHeight="true" outlineLevel="0" collapsed="false">
      <c r="A45" s="44" t="s">
        <v>315</v>
      </c>
      <c r="C45" s="161"/>
      <c r="D45" s="161"/>
      <c r="E45" s="162" t="s">
        <v>257</v>
      </c>
      <c r="F45" s="163"/>
      <c r="G45" s="140"/>
    </row>
    <row r="46" customFormat="false" ht="13.5" hidden="false" customHeight="true" outlineLevel="0" collapsed="false">
      <c r="A46" s="144" t="s">
        <v>316</v>
      </c>
      <c r="B46" s="164"/>
      <c r="C46" s="161"/>
      <c r="D46" s="161" t="s">
        <v>317</v>
      </c>
      <c r="E46" s="162"/>
      <c r="F46" s="48" t="s">
        <v>318</v>
      </c>
    </row>
    <row r="47" customFormat="false" ht="13.5" hidden="false" customHeight="true" outlineLevel="0" collapsed="false">
      <c r="A47" s="44" t="s">
        <v>256</v>
      </c>
      <c r="C47" s="143"/>
      <c r="D47" s="163"/>
      <c r="E47" s="163"/>
      <c r="F47" s="45"/>
      <c r="G47" s="140" t="s">
        <v>319</v>
      </c>
    </row>
    <row r="48" customFormat="false" ht="13.5" hidden="false" customHeight="true" outlineLevel="0" collapsed="false">
      <c r="A48" s="48" t="s">
        <v>320</v>
      </c>
      <c r="C48" s="140"/>
      <c r="D48" s="45"/>
      <c r="E48" s="45"/>
      <c r="F48" s="45"/>
      <c r="G48" s="160" t="s">
        <v>321</v>
      </c>
    </row>
    <row r="49" customFormat="false" ht="13.5" hidden="false" customHeight="true" outlineLevel="0" collapsed="false">
      <c r="A49" s="49" t="s">
        <v>322</v>
      </c>
      <c r="B49" s="49"/>
      <c r="C49" s="49" t="s">
        <v>323</v>
      </c>
      <c r="D49" s="49" t="s">
        <v>324</v>
      </c>
      <c r="E49" s="49" t="s">
        <v>325</v>
      </c>
      <c r="F49" s="49" t="s">
        <v>326</v>
      </c>
      <c r="G49" s="49" t="s">
        <v>327</v>
      </c>
    </row>
    <row r="50" customFormat="false" ht="13.5" hidden="false" customHeight="true" outlineLevel="0" collapsed="false">
      <c r="A50" s="165"/>
      <c r="B50" s="146" t="s">
        <v>382</v>
      </c>
      <c r="C50" s="147"/>
      <c r="D50" s="147"/>
      <c r="E50" s="148"/>
      <c r="F50" s="147"/>
      <c r="G50" s="149"/>
    </row>
    <row r="51" customFormat="false" ht="13.5" hidden="false" customHeight="true" outlineLevel="0" collapsed="false">
      <c r="A51" s="167"/>
      <c r="B51" s="150" t="s">
        <v>383</v>
      </c>
      <c r="C51" s="151"/>
      <c r="D51" s="151"/>
      <c r="E51" s="172"/>
      <c r="F51" s="151"/>
      <c r="G51" s="154"/>
    </row>
    <row r="52" customFormat="false" ht="13.5" hidden="false" customHeight="true" outlineLevel="0" collapsed="false">
      <c r="A52" s="58"/>
      <c r="B52" s="173" t="s">
        <v>384</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7</v>
      </c>
    </row>
    <row r="87" customFormat="false" ht="13.5" hidden="false" customHeight="true" outlineLevel="0" collapsed="false">
      <c r="A87" s="144" t="s">
        <v>385</v>
      </c>
      <c r="B87" s="93"/>
      <c r="D87" s="45"/>
      <c r="E87" s="47"/>
      <c r="F87" s="45"/>
      <c r="G87" s="160" t="s">
        <v>314</v>
      </c>
    </row>
    <row r="88" customFormat="false" ht="13.5" hidden="false" customHeight="true" outlineLevel="0" collapsed="false">
      <c r="A88" s="144" t="s">
        <v>386</v>
      </c>
      <c r="C88" s="161"/>
      <c r="D88" s="161"/>
      <c r="E88" s="162" t="s">
        <v>257</v>
      </c>
      <c r="F88" s="163"/>
      <c r="G88" s="140"/>
    </row>
    <row r="89" customFormat="false" ht="13.5" hidden="false" customHeight="true" outlineLevel="0" collapsed="false">
      <c r="A89" s="44" t="s">
        <v>256</v>
      </c>
      <c r="B89" s="164"/>
      <c r="C89" s="161"/>
      <c r="D89" s="161" t="s">
        <v>387</v>
      </c>
      <c r="E89" s="162"/>
      <c r="F89" s="48" t="s">
        <v>388</v>
      </c>
    </row>
    <row r="90" customFormat="false" ht="13.5" hidden="false" customHeight="true" outlineLevel="0" collapsed="false">
      <c r="A90" s="44" t="s">
        <v>256</v>
      </c>
      <c r="C90" s="143"/>
      <c r="D90" s="163"/>
      <c r="E90" s="163"/>
      <c r="F90" s="45"/>
      <c r="G90" s="140" t="s">
        <v>389</v>
      </c>
    </row>
    <row r="91" customFormat="false" ht="13.5" hidden="false" customHeight="true" outlineLevel="0" collapsed="false">
      <c r="A91" s="48" t="s">
        <v>390</v>
      </c>
      <c r="C91" s="140"/>
      <c r="D91" s="45"/>
      <c r="E91" s="45"/>
      <c r="F91" s="45"/>
      <c r="G91" s="160" t="s">
        <v>391</v>
      </c>
    </row>
    <row r="92" customFormat="false" ht="13.5" hidden="false" customHeight="true" outlineLevel="0" collapsed="false">
      <c r="A92" s="49" t="s">
        <v>322</v>
      </c>
      <c r="B92" s="49"/>
      <c r="C92" s="49" t="s">
        <v>323</v>
      </c>
      <c r="D92" s="49" t="s">
        <v>324</v>
      </c>
      <c r="E92" s="49" t="s">
        <v>325</v>
      </c>
      <c r="F92" s="49" t="s">
        <v>326</v>
      </c>
      <c r="G92" s="49" t="s">
        <v>327</v>
      </c>
    </row>
    <row r="93" customFormat="false" ht="13.5" hidden="false" customHeight="true" outlineLevel="0" collapsed="false">
      <c r="A93" s="165" t="s">
        <v>328</v>
      </c>
      <c r="B93" s="146" t="s">
        <v>392</v>
      </c>
      <c r="C93" s="147"/>
      <c r="D93" s="147"/>
      <c r="E93" s="166" t="s">
        <v>392</v>
      </c>
      <c r="F93" s="147"/>
      <c r="G93" s="149" t="s">
        <v>393</v>
      </c>
    </row>
    <row r="94" customFormat="false" ht="13.5" hidden="false" customHeight="true" outlineLevel="0" collapsed="false">
      <c r="A94" s="167"/>
      <c r="B94" s="150" t="s">
        <v>394</v>
      </c>
      <c r="C94" s="151" t="s">
        <v>395</v>
      </c>
      <c r="D94" s="151"/>
      <c r="E94" s="150" t="s">
        <v>394</v>
      </c>
      <c r="F94" s="151"/>
      <c r="G94" s="154" t="s">
        <v>396</v>
      </c>
    </row>
    <row r="95" customFormat="false" ht="13.5" hidden="false" customHeight="true" outlineLevel="0" collapsed="false">
      <c r="A95" s="58"/>
      <c r="B95" s="155" t="s">
        <v>336</v>
      </c>
      <c r="C95" s="156"/>
      <c r="D95" s="168" t="s">
        <v>397</v>
      </c>
      <c r="E95" s="169" t="s">
        <v>336</v>
      </c>
      <c r="F95" s="156"/>
      <c r="G95" s="170"/>
    </row>
    <row r="96" customFormat="false" ht="13.5" hidden="false" customHeight="true" outlineLevel="0" collapsed="false">
      <c r="A96" s="167" t="s">
        <v>338</v>
      </c>
      <c r="B96" s="146" t="s">
        <v>356</v>
      </c>
      <c r="C96" s="151"/>
      <c r="D96" s="151"/>
      <c r="E96" s="171" t="s">
        <v>356</v>
      </c>
      <c r="F96" s="151"/>
      <c r="G96" s="154" t="s">
        <v>357</v>
      </c>
    </row>
    <row r="97" customFormat="false" ht="13.5" hidden="false" customHeight="true" outlineLevel="0" collapsed="false">
      <c r="A97" s="167"/>
      <c r="B97" s="150" t="s">
        <v>336</v>
      </c>
      <c r="C97" s="151" t="s">
        <v>398</v>
      </c>
      <c r="D97" s="151"/>
      <c r="E97" s="171" t="s">
        <v>336</v>
      </c>
      <c r="F97" s="151"/>
      <c r="G97" s="159" t="s">
        <v>359</v>
      </c>
    </row>
    <row r="98" customFormat="false" ht="13.5" hidden="false" customHeight="true" outlineLevel="0" collapsed="false">
      <c r="A98" s="58"/>
      <c r="B98" s="155" t="s">
        <v>336</v>
      </c>
      <c r="C98" s="156"/>
      <c r="D98" s="168" t="s">
        <v>344</v>
      </c>
      <c r="E98" s="169" t="s">
        <v>336</v>
      </c>
      <c r="F98" s="156"/>
      <c r="G98" s="170"/>
    </row>
    <row r="99" customFormat="false" ht="13.5" hidden="false" customHeight="true" outlineLevel="0" collapsed="false">
      <c r="A99" s="167" t="s">
        <v>345</v>
      </c>
      <c r="B99" s="150" t="s">
        <v>339</v>
      </c>
      <c r="C99" s="151"/>
      <c r="D99" s="151"/>
      <c r="E99" s="171" t="s">
        <v>340</v>
      </c>
      <c r="F99" s="151"/>
      <c r="G99" s="154" t="s">
        <v>341</v>
      </c>
    </row>
    <row r="100" customFormat="false" ht="13.5" hidden="false" customHeight="true" outlineLevel="0" collapsed="false">
      <c r="A100" s="167"/>
      <c r="B100" s="150" t="s">
        <v>336</v>
      </c>
      <c r="C100" s="151" t="s">
        <v>399</v>
      </c>
      <c r="D100" s="151"/>
      <c r="E100" s="171" t="s">
        <v>336</v>
      </c>
      <c r="F100" s="151"/>
      <c r="G100" s="154" t="s">
        <v>343</v>
      </c>
    </row>
    <row r="101" customFormat="false" ht="13.5" hidden="false" customHeight="true" outlineLevel="0" collapsed="false">
      <c r="A101" s="58"/>
      <c r="B101" s="155" t="s">
        <v>336</v>
      </c>
      <c r="C101" s="156"/>
      <c r="D101" s="168" t="s">
        <v>344</v>
      </c>
      <c r="E101" s="169" t="s">
        <v>336</v>
      </c>
      <c r="F101" s="156"/>
      <c r="G101" s="170"/>
    </row>
    <row r="102" customFormat="false" ht="13.5" hidden="false" customHeight="true" outlineLevel="0" collapsed="false">
      <c r="A102" s="167" t="s">
        <v>360</v>
      </c>
      <c r="B102" s="150" t="s">
        <v>361</v>
      </c>
      <c r="C102" s="151"/>
      <c r="D102" s="151"/>
      <c r="E102" s="171" t="s">
        <v>361</v>
      </c>
      <c r="F102" s="151"/>
      <c r="G102" s="154" t="s">
        <v>362</v>
      </c>
    </row>
    <row r="103" customFormat="false" ht="13.5" hidden="false" customHeight="true" outlineLevel="0" collapsed="false">
      <c r="A103" s="167"/>
      <c r="B103" s="150" t="s">
        <v>336</v>
      </c>
      <c r="C103" s="151" t="s">
        <v>400</v>
      </c>
      <c r="D103" s="151"/>
      <c r="E103" s="171" t="s">
        <v>336</v>
      </c>
      <c r="F103" s="151"/>
      <c r="G103" s="154" t="s">
        <v>364</v>
      </c>
    </row>
    <row r="104" customFormat="false" ht="13.5" hidden="false" customHeight="true" outlineLevel="0" collapsed="false">
      <c r="A104" s="58"/>
      <c r="B104" s="155" t="s">
        <v>336</v>
      </c>
      <c r="C104" s="156"/>
      <c r="D104" s="168" t="s">
        <v>365</v>
      </c>
      <c r="E104" s="169" t="s">
        <v>336</v>
      </c>
      <c r="F104" s="156"/>
      <c r="G104" s="170"/>
    </row>
    <row r="105" customFormat="false" ht="13.5" hidden="false" customHeight="true" outlineLevel="0" collapsed="false">
      <c r="A105" s="167"/>
      <c r="B105" s="150" t="s">
        <v>366</v>
      </c>
      <c r="C105" s="151"/>
      <c r="D105" s="151"/>
      <c r="E105" s="171" t="s">
        <v>366</v>
      </c>
      <c r="F105" s="151"/>
      <c r="G105" s="154" t="s">
        <v>367</v>
      </c>
    </row>
    <row r="106" customFormat="false" ht="13.5" hidden="false" customHeight="true" outlineLevel="0" collapsed="false">
      <c r="A106" s="167"/>
      <c r="B106" s="150" t="s">
        <v>336</v>
      </c>
      <c r="C106" s="151"/>
      <c r="D106" s="151"/>
      <c r="E106" s="171" t="s">
        <v>336</v>
      </c>
      <c r="F106" s="151"/>
      <c r="G106" s="154"/>
    </row>
    <row r="107" customFormat="false" ht="13.5" hidden="false" customHeight="true" outlineLevel="0" collapsed="false">
      <c r="A107" s="58"/>
      <c r="B107" s="155" t="s">
        <v>336</v>
      </c>
      <c r="C107" s="156"/>
      <c r="D107" s="168" t="s">
        <v>336</v>
      </c>
      <c r="E107" s="169" t="s">
        <v>336</v>
      </c>
      <c r="F107" s="156"/>
      <c r="G107" s="170"/>
    </row>
    <row r="108" customFormat="false" ht="13.5" hidden="false" customHeight="true" outlineLevel="0" collapsed="false">
      <c r="A108" s="167"/>
      <c r="B108" s="150" t="s">
        <v>401</v>
      </c>
      <c r="C108" s="151"/>
      <c r="D108" s="151"/>
      <c r="E108" s="153"/>
      <c r="F108" s="151"/>
      <c r="G108" s="154"/>
    </row>
    <row r="109" customFormat="false" ht="13.5" hidden="false" customHeight="true" outlineLevel="0" collapsed="false">
      <c r="A109" s="167"/>
      <c r="B109" s="172" t="s">
        <v>402</v>
      </c>
      <c r="C109" s="151"/>
      <c r="D109" s="151"/>
      <c r="E109" s="153"/>
      <c r="F109" s="151"/>
      <c r="G109" s="154"/>
    </row>
    <row r="110" customFormat="false" ht="13.5" hidden="false" customHeight="true" outlineLevel="0" collapsed="false">
      <c r="A110" s="58"/>
      <c r="B110" s="155" t="s">
        <v>403</v>
      </c>
      <c r="C110" s="156"/>
      <c r="D110" s="156"/>
      <c r="E110" s="157"/>
      <c r="F110" s="156"/>
      <c r="G110" s="158"/>
    </row>
    <row r="111" customFormat="false" ht="13.5" hidden="false" customHeight="true" outlineLevel="0" collapsed="false">
      <c r="A111" s="167"/>
      <c r="B111" s="150" t="s">
        <v>371</v>
      </c>
      <c r="C111" s="151"/>
      <c r="D111" s="151"/>
      <c r="E111" s="153"/>
      <c r="F111" s="151"/>
      <c r="G111" s="154"/>
    </row>
    <row r="112" customFormat="false" ht="13.5" hidden="false" customHeight="true" outlineLevel="0" collapsed="false">
      <c r="A112" s="167"/>
      <c r="B112" s="172" t="s">
        <v>372</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73</v>
      </c>
      <c r="C114" s="151"/>
      <c r="D114" s="151"/>
      <c r="E114" s="153"/>
      <c r="F114" s="151"/>
      <c r="G114" s="154"/>
    </row>
    <row r="115" customFormat="false" ht="13.5" hidden="false" customHeight="true" outlineLevel="0" collapsed="false">
      <c r="A115" s="167"/>
      <c r="B115" s="172" t="s">
        <v>374</v>
      </c>
      <c r="C115" s="151"/>
      <c r="D115" s="151"/>
      <c r="E115" s="153"/>
      <c r="F115" s="151"/>
      <c r="G115" s="154"/>
    </row>
    <row r="116" customFormat="false" ht="13.5" hidden="false" customHeight="true" outlineLevel="0" collapsed="false">
      <c r="A116" s="58"/>
      <c r="B116" s="172" t="s">
        <v>375</v>
      </c>
      <c r="C116" s="151"/>
      <c r="D116" s="151"/>
      <c r="E116" s="153"/>
      <c r="F116" s="151"/>
      <c r="G116" s="154"/>
    </row>
    <row r="117" customFormat="false" ht="13.5" hidden="false" customHeight="true" outlineLevel="0" collapsed="false">
      <c r="A117" s="167"/>
      <c r="B117" s="146" t="s">
        <v>404</v>
      </c>
      <c r="C117" s="147"/>
      <c r="D117" s="147"/>
      <c r="E117" s="148"/>
      <c r="F117" s="147"/>
      <c r="G117" s="149"/>
    </row>
    <row r="118" customFormat="false" ht="13.5" hidden="false" customHeight="true" outlineLevel="0" collapsed="false">
      <c r="A118" s="167"/>
      <c r="B118" s="150" t="s">
        <v>405</v>
      </c>
      <c r="C118" s="151"/>
      <c r="D118" s="151"/>
      <c r="E118" s="153"/>
      <c r="F118" s="151"/>
      <c r="G118" s="154"/>
    </row>
    <row r="119" customFormat="false" ht="13.5" hidden="false" customHeight="true" outlineLevel="0" collapsed="false">
      <c r="A119" s="58"/>
      <c r="B119" s="172" t="s">
        <v>406</v>
      </c>
      <c r="C119" s="151"/>
      <c r="D119" s="151"/>
      <c r="E119" s="153"/>
      <c r="F119" s="151"/>
      <c r="G119" s="154"/>
    </row>
    <row r="120" customFormat="false" ht="13.5" hidden="false" customHeight="true" outlineLevel="0" collapsed="false">
      <c r="A120" s="167"/>
      <c r="B120" s="146" t="s">
        <v>379</v>
      </c>
      <c r="C120" s="147"/>
      <c r="D120" s="147"/>
      <c r="E120" s="148"/>
      <c r="F120" s="147"/>
      <c r="G120" s="149"/>
    </row>
    <row r="121" customFormat="false" ht="13.5" hidden="false" customHeight="true" outlineLevel="0" collapsed="false">
      <c r="A121" s="167"/>
      <c r="B121" s="150" t="s">
        <v>380</v>
      </c>
      <c r="C121" s="151"/>
      <c r="D121" s="151"/>
      <c r="E121" s="153"/>
      <c r="F121" s="151"/>
      <c r="G121" s="154"/>
    </row>
    <row r="122" customFormat="false" ht="13.5" hidden="false" customHeight="true" outlineLevel="0" collapsed="false">
      <c r="A122" s="58"/>
      <c r="B122" s="172" t="s">
        <v>381</v>
      </c>
      <c r="C122" s="151"/>
      <c r="D122" s="151"/>
      <c r="E122" s="153"/>
      <c r="F122" s="151"/>
      <c r="G122" s="154"/>
    </row>
    <row r="123" customFormat="false" ht="13.5" hidden="false" customHeight="true" outlineLevel="0" collapsed="false">
      <c r="A123" s="167"/>
      <c r="B123" s="146" t="s">
        <v>382</v>
      </c>
      <c r="C123" s="147"/>
      <c r="D123" s="147"/>
      <c r="E123" s="148"/>
      <c r="F123" s="147"/>
      <c r="G123" s="149"/>
    </row>
    <row r="124" customFormat="false" ht="13.5" hidden="false" customHeight="true" outlineLevel="0" collapsed="false">
      <c r="A124" s="167"/>
      <c r="B124" s="150" t="s">
        <v>383</v>
      </c>
      <c r="C124" s="151"/>
      <c r="D124" s="151"/>
      <c r="E124" s="153"/>
      <c r="F124" s="151"/>
      <c r="G124" s="154"/>
    </row>
    <row r="125" customFormat="false" ht="13.5" hidden="false" customHeight="true" outlineLevel="0" collapsed="false">
      <c r="A125" s="58"/>
      <c r="B125" s="172" t="s">
        <v>384</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7</v>
      </c>
    </row>
    <row r="130" customFormat="false" ht="13.5" hidden="false" customHeight="true" outlineLevel="0" collapsed="false">
      <c r="A130" s="144" t="s">
        <v>407</v>
      </c>
      <c r="B130" s="93"/>
      <c r="D130" s="45"/>
      <c r="E130" s="47"/>
      <c r="F130" s="45"/>
      <c r="G130" s="160" t="s">
        <v>314</v>
      </c>
    </row>
    <row r="131" customFormat="false" ht="13.5" hidden="false" customHeight="true" outlineLevel="0" collapsed="false">
      <c r="A131" s="144" t="s">
        <v>386</v>
      </c>
      <c r="C131" s="161"/>
      <c r="D131" s="161"/>
      <c r="E131" s="162" t="s">
        <v>257</v>
      </c>
      <c r="F131" s="163"/>
      <c r="G131" s="140"/>
    </row>
    <row r="132" customFormat="false" ht="13.5" hidden="false" customHeight="true" outlineLevel="0" collapsed="false">
      <c r="A132" s="44" t="s">
        <v>256</v>
      </c>
      <c r="B132" s="164"/>
      <c r="C132" s="161"/>
      <c r="D132" s="161" t="s">
        <v>387</v>
      </c>
      <c r="E132" s="162"/>
      <c r="F132" s="48" t="s">
        <v>408</v>
      </c>
    </row>
    <row r="133" customFormat="false" ht="13.5" hidden="false" customHeight="true" outlineLevel="0" collapsed="false">
      <c r="A133" s="44" t="s">
        <v>256</v>
      </c>
      <c r="C133" s="143"/>
      <c r="D133" s="163"/>
      <c r="E133" s="163"/>
      <c r="F133" s="45"/>
      <c r="G133" s="140" t="s">
        <v>389</v>
      </c>
    </row>
    <row r="134" customFormat="false" ht="13.5" hidden="false" customHeight="true" outlineLevel="0" collapsed="false">
      <c r="A134" s="48" t="s">
        <v>390</v>
      </c>
      <c r="C134" s="140"/>
      <c r="D134" s="45"/>
      <c r="E134" s="45"/>
      <c r="F134" s="45"/>
      <c r="G134" s="160" t="s">
        <v>409</v>
      </c>
    </row>
    <row r="135" customFormat="false" ht="13.5" hidden="false" customHeight="true" outlineLevel="0" collapsed="false">
      <c r="A135" s="49" t="s">
        <v>322</v>
      </c>
      <c r="B135" s="49"/>
      <c r="C135" s="49" t="s">
        <v>323</v>
      </c>
      <c r="D135" s="49" t="s">
        <v>324</v>
      </c>
      <c r="E135" s="49" t="s">
        <v>325</v>
      </c>
      <c r="F135" s="49" t="s">
        <v>326</v>
      </c>
      <c r="G135" s="49" t="s">
        <v>327</v>
      </c>
    </row>
    <row r="136" customFormat="false" ht="13.5" hidden="false" customHeight="true" outlineLevel="0" collapsed="false">
      <c r="A136" s="165" t="s">
        <v>328</v>
      </c>
      <c r="B136" s="146" t="s">
        <v>392</v>
      </c>
      <c r="C136" s="147"/>
      <c r="D136" s="147"/>
      <c r="E136" s="166" t="s">
        <v>392</v>
      </c>
      <c r="F136" s="147"/>
      <c r="G136" s="149" t="s">
        <v>393</v>
      </c>
    </row>
    <row r="137" customFormat="false" ht="13.5" hidden="false" customHeight="true" outlineLevel="0" collapsed="false">
      <c r="A137" s="167"/>
      <c r="B137" s="150" t="s">
        <v>394</v>
      </c>
      <c r="C137" s="151" t="s">
        <v>395</v>
      </c>
      <c r="D137" s="151"/>
      <c r="E137" s="150" t="s">
        <v>394</v>
      </c>
      <c r="F137" s="151"/>
      <c r="G137" s="154" t="s">
        <v>396</v>
      </c>
    </row>
    <row r="138" customFormat="false" ht="13.5" hidden="false" customHeight="true" outlineLevel="0" collapsed="false">
      <c r="A138" s="58"/>
      <c r="B138" s="155" t="s">
        <v>336</v>
      </c>
      <c r="C138" s="156"/>
      <c r="D138" s="168" t="s">
        <v>397</v>
      </c>
      <c r="E138" s="169" t="s">
        <v>336</v>
      </c>
      <c r="F138" s="156"/>
      <c r="G138" s="170"/>
    </row>
    <row r="139" customFormat="false" ht="13.5" hidden="false" customHeight="true" outlineLevel="0" collapsed="false">
      <c r="A139" s="167" t="s">
        <v>338</v>
      </c>
      <c r="B139" s="146" t="s">
        <v>356</v>
      </c>
      <c r="C139" s="151"/>
      <c r="D139" s="151"/>
      <c r="E139" s="171" t="s">
        <v>356</v>
      </c>
      <c r="F139" s="151"/>
      <c r="G139" s="154" t="s">
        <v>357</v>
      </c>
    </row>
    <row r="140" customFormat="false" ht="13.5" hidden="false" customHeight="true" outlineLevel="0" collapsed="false">
      <c r="A140" s="167"/>
      <c r="B140" s="150" t="s">
        <v>336</v>
      </c>
      <c r="C140" s="151" t="s">
        <v>398</v>
      </c>
      <c r="D140" s="151"/>
      <c r="E140" s="171" t="s">
        <v>336</v>
      </c>
      <c r="F140" s="151"/>
      <c r="G140" s="159" t="s">
        <v>359</v>
      </c>
    </row>
    <row r="141" customFormat="false" ht="13.5" hidden="false" customHeight="true" outlineLevel="0" collapsed="false">
      <c r="A141" s="58"/>
      <c r="B141" s="155" t="s">
        <v>336</v>
      </c>
      <c r="C141" s="156"/>
      <c r="D141" s="168" t="s">
        <v>344</v>
      </c>
      <c r="E141" s="169" t="s">
        <v>336</v>
      </c>
      <c r="F141" s="156"/>
      <c r="G141" s="170"/>
    </row>
    <row r="142" customFormat="false" ht="13.5" hidden="false" customHeight="true" outlineLevel="0" collapsed="false">
      <c r="A142" s="167" t="s">
        <v>345</v>
      </c>
      <c r="B142" s="150" t="s">
        <v>339</v>
      </c>
      <c r="C142" s="151"/>
      <c r="D142" s="151"/>
      <c r="E142" s="171" t="s">
        <v>340</v>
      </c>
      <c r="F142" s="151"/>
      <c r="G142" s="154" t="s">
        <v>341</v>
      </c>
    </row>
    <row r="143" customFormat="false" ht="13.5" hidden="false" customHeight="true" outlineLevel="0" collapsed="false">
      <c r="A143" s="167"/>
      <c r="B143" s="150" t="s">
        <v>336</v>
      </c>
      <c r="C143" s="151" t="s">
        <v>399</v>
      </c>
      <c r="D143" s="151"/>
      <c r="E143" s="171" t="s">
        <v>336</v>
      </c>
      <c r="F143" s="151"/>
      <c r="G143" s="154" t="s">
        <v>343</v>
      </c>
    </row>
    <row r="144" customFormat="false" ht="13.5" hidden="false" customHeight="true" outlineLevel="0" collapsed="false">
      <c r="A144" s="58"/>
      <c r="B144" s="155" t="s">
        <v>336</v>
      </c>
      <c r="C144" s="156"/>
      <c r="D144" s="168" t="s">
        <v>344</v>
      </c>
      <c r="E144" s="169" t="s">
        <v>336</v>
      </c>
      <c r="F144" s="156"/>
      <c r="G144" s="170"/>
    </row>
    <row r="145" customFormat="false" ht="13.5" hidden="false" customHeight="true" outlineLevel="0" collapsed="false">
      <c r="A145" s="167" t="s">
        <v>360</v>
      </c>
      <c r="B145" s="150" t="s">
        <v>361</v>
      </c>
      <c r="C145" s="151"/>
      <c r="D145" s="151"/>
      <c r="E145" s="171" t="s">
        <v>361</v>
      </c>
      <c r="F145" s="151"/>
      <c r="G145" s="154" t="s">
        <v>362</v>
      </c>
    </row>
    <row r="146" customFormat="false" ht="13.5" hidden="false" customHeight="true" outlineLevel="0" collapsed="false">
      <c r="A146" s="167"/>
      <c r="B146" s="150" t="s">
        <v>336</v>
      </c>
      <c r="C146" s="151" t="s">
        <v>400</v>
      </c>
      <c r="D146" s="151"/>
      <c r="E146" s="171" t="s">
        <v>336</v>
      </c>
      <c r="F146" s="151"/>
      <c r="G146" s="154" t="s">
        <v>364</v>
      </c>
    </row>
    <row r="147" customFormat="false" ht="13.5" hidden="false" customHeight="true" outlineLevel="0" collapsed="false">
      <c r="A147" s="58"/>
      <c r="B147" s="155" t="s">
        <v>336</v>
      </c>
      <c r="C147" s="156"/>
      <c r="D147" s="168" t="s">
        <v>365</v>
      </c>
      <c r="E147" s="169" t="s">
        <v>336</v>
      </c>
      <c r="F147" s="156"/>
      <c r="G147" s="170"/>
    </row>
    <row r="148" customFormat="false" ht="13.5" hidden="false" customHeight="true" outlineLevel="0" collapsed="false">
      <c r="A148" s="167"/>
      <c r="B148" s="150" t="s">
        <v>366</v>
      </c>
      <c r="C148" s="151"/>
      <c r="D148" s="151"/>
      <c r="E148" s="171" t="s">
        <v>366</v>
      </c>
      <c r="F148" s="151"/>
      <c r="G148" s="154" t="s">
        <v>367</v>
      </c>
    </row>
    <row r="149" customFormat="false" ht="13.5" hidden="false" customHeight="true" outlineLevel="0" collapsed="false">
      <c r="A149" s="167"/>
      <c r="B149" s="150" t="s">
        <v>336</v>
      </c>
      <c r="C149" s="151"/>
      <c r="D149" s="151"/>
      <c r="E149" s="171" t="s">
        <v>336</v>
      </c>
      <c r="F149" s="151"/>
      <c r="G149" s="154"/>
    </row>
    <row r="150" customFormat="false" ht="13.5" hidden="false" customHeight="true" outlineLevel="0" collapsed="false">
      <c r="A150" s="58"/>
      <c r="B150" s="155" t="s">
        <v>336</v>
      </c>
      <c r="C150" s="156"/>
      <c r="D150" s="168" t="s">
        <v>336</v>
      </c>
      <c r="E150" s="169" t="s">
        <v>336</v>
      </c>
      <c r="F150" s="156"/>
      <c r="G150" s="170"/>
    </row>
    <row r="151" customFormat="false" ht="13.5" hidden="false" customHeight="true" outlineLevel="0" collapsed="false">
      <c r="A151" s="167"/>
      <c r="B151" s="150" t="s">
        <v>401</v>
      </c>
      <c r="C151" s="151"/>
      <c r="D151" s="151"/>
      <c r="E151" s="153"/>
      <c r="F151" s="151"/>
      <c r="G151" s="154"/>
    </row>
    <row r="152" customFormat="false" ht="13.5" hidden="false" customHeight="true" outlineLevel="0" collapsed="false">
      <c r="A152" s="167"/>
      <c r="B152" s="172" t="s">
        <v>402</v>
      </c>
      <c r="C152" s="151"/>
      <c r="D152" s="151"/>
      <c r="E152" s="153"/>
      <c r="F152" s="151"/>
      <c r="G152" s="154"/>
    </row>
    <row r="153" customFormat="false" ht="13.5" hidden="false" customHeight="true" outlineLevel="0" collapsed="false">
      <c r="A153" s="58"/>
      <c r="B153" s="155" t="s">
        <v>410</v>
      </c>
      <c r="C153" s="156"/>
      <c r="D153" s="156"/>
      <c r="E153" s="157"/>
      <c r="F153" s="156"/>
      <c r="G153" s="158"/>
    </row>
    <row r="154" customFormat="false" ht="13.5" hidden="false" customHeight="true" outlineLevel="0" collapsed="false">
      <c r="A154" s="167"/>
      <c r="B154" s="150" t="s">
        <v>371</v>
      </c>
      <c r="C154" s="151"/>
      <c r="D154" s="151"/>
      <c r="E154" s="153"/>
      <c r="F154" s="151"/>
      <c r="G154" s="154"/>
    </row>
    <row r="155" customFormat="false" ht="13.5" hidden="false" customHeight="true" outlineLevel="0" collapsed="false">
      <c r="A155" s="167"/>
      <c r="B155" s="172" t="s">
        <v>372</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73</v>
      </c>
      <c r="C157" s="151"/>
      <c r="D157" s="151"/>
      <c r="E157" s="153"/>
      <c r="F157" s="151"/>
      <c r="G157" s="154"/>
    </row>
    <row r="158" customFormat="false" ht="13.5" hidden="false" customHeight="true" outlineLevel="0" collapsed="false">
      <c r="A158" s="167"/>
      <c r="B158" s="172" t="s">
        <v>374</v>
      </c>
      <c r="C158" s="151"/>
      <c r="D158" s="151"/>
      <c r="E158" s="153"/>
      <c r="F158" s="151"/>
      <c r="G158" s="154"/>
    </row>
    <row r="159" customFormat="false" ht="13.5" hidden="false" customHeight="true" outlineLevel="0" collapsed="false">
      <c r="A159" s="58"/>
      <c r="B159" s="172" t="s">
        <v>375</v>
      </c>
      <c r="C159" s="151"/>
      <c r="D159" s="151"/>
      <c r="E159" s="153"/>
      <c r="F159" s="151"/>
      <c r="G159" s="154"/>
    </row>
    <row r="160" customFormat="false" ht="13.5" hidden="false" customHeight="true" outlineLevel="0" collapsed="false">
      <c r="A160" s="167"/>
      <c r="B160" s="146" t="s">
        <v>404</v>
      </c>
      <c r="C160" s="147"/>
      <c r="D160" s="147"/>
      <c r="E160" s="148"/>
      <c r="F160" s="147"/>
      <c r="G160" s="149"/>
    </row>
    <row r="161" customFormat="false" ht="13.5" hidden="false" customHeight="true" outlineLevel="0" collapsed="false">
      <c r="A161" s="167"/>
      <c r="B161" s="150" t="s">
        <v>405</v>
      </c>
      <c r="C161" s="151"/>
      <c r="D161" s="151"/>
      <c r="E161" s="153"/>
      <c r="F161" s="151"/>
      <c r="G161" s="154"/>
    </row>
    <row r="162" customFormat="false" ht="13.5" hidden="false" customHeight="true" outlineLevel="0" collapsed="false">
      <c r="A162" s="58"/>
      <c r="B162" s="172" t="s">
        <v>406</v>
      </c>
      <c r="C162" s="151"/>
      <c r="D162" s="151"/>
      <c r="E162" s="153"/>
      <c r="F162" s="151"/>
      <c r="G162" s="154"/>
    </row>
    <row r="163" customFormat="false" ht="13.5" hidden="false" customHeight="true" outlineLevel="0" collapsed="false">
      <c r="A163" s="167"/>
      <c r="B163" s="146" t="s">
        <v>379</v>
      </c>
      <c r="C163" s="147"/>
      <c r="D163" s="147"/>
      <c r="E163" s="148"/>
      <c r="F163" s="147"/>
      <c r="G163" s="149"/>
    </row>
    <row r="164" customFormat="false" ht="13.5" hidden="false" customHeight="true" outlineLevel="0" collapsed="false">
      <c r="A164" s="167"/>
      <c r="B164" s="150" t="s">
        <v>380</v>
      </c>
      <c r="C164" s="151"/>
      <c r="D164" s="151"/>
      <c r="E164" s="153"/>
      <c r="F164" s="151"/>
      <c r="G164" s="154"/>
    </row>
    <row r="165" customFormat="false" ht="13.5" hidden="false" customHeight="true" outlineLevel="0" collapsed="false">
      <c r="A165" s="58"/>
      <c r="B165" s="172" t="s">
        <v>381</v>
      </c>
      <c r="C165" s="151"/>
      <c r="D165" s="151"/>
      <c r="E165" s="153"/>
      <c r="F165" s="151"/>
      <c r="G165" s="154"/>
    </row>
    <row r="166" customFormat="false" ht="13.5" hidden="false" customHeight="true" outlineLevel="0" collapsed="false">
      <c r="A166" s="167"/>
      <c r="B166" s="146" t="s">
        <v>382</v>
      </c>
      <c r="C166" s="147"/>
      <c r="D166" s="147"/>
      <c r="E166" s="148"/>
      <c r="F166" s="147"/>
      <c r="G166" s="149"/>
    </row>
    <row r="167" customFormat="false" ht="13.5" hidden="false" customHeight="true" outlineLevel="0" collapsed="false">
      <c r="A167" s="167"/>
      <c r="B167" s="150" t="s">
        <v>383</v>
      </c>
      <c r="C167" s="151"/>
      <c r="D167" s="151"/>
      <c r="E167" s="153"/>
      <c r="F167" s="151"/>
      <c r="G167" s="154"/>
    </row>
    <row r="168" customFormat="false" ht="13.5" hidden="false" customHeight="true" outlineLevel="0" collapsed="false">
      <c r="A168" s="58"/>
      <c r="B168" s="172" t="s">
        <v>384</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7</v>
      </c>
    </row>
    <row r="173" customFormat="false" ht="13.5" hidden="false" customHeight="true" outlineLevel="0" collapsed="false">
      <c r="A173" s="144" t="s">
        <v>411</v>
      </c>
      <c r="B173" s="93"/>
      <c r="D173" s="45"/>
      <c r="E173" s="47"/>
      <c r="F173" s="45"/>
      <c r="G173" s="160" t="s">
        <v>314</v>
      </c>
    </row>
    <row r="174" customFormat="false" ht="13.5" hidden="false" customHeight="true" outlineLevel="0" collapsed="false">
      <c r="A174" s="144" t="s">
        <v>386</v>
      </c>
      <c r="C174" s="161"/>
      <c r="D174" s="161"/>
      <c r="E174" s="162" t="s">
        <v>257</v>
      </c>
      <c r="F174" s="163"/>
      <c r="G174" s="140"/>
    </row>
    <row r="175" customFormat="false" ht="13.5" hidden="false" customHeight="true" outlineLevel="0" collapsed="false">
      <c r="A175" s="44" t="s">
        <v>256</v>
      </c>
      <c r="B175" s="164"/>
      <c r="C175" s="161"/>
      <c r="D175" s="161" t="s">
        <v>387</v>
      </c>
      <c r="E175" s="162"/>
      <c r="F175" s="48" t="s">
        <v>412</v>
      </c>
    </row>
    <row r="176" customFormat="false" ht="13.5" hidden="false" customHeight="true" outlineLevel="0" collapsed="false">
      <c r="A176" s="44" t="s">
        <v>256</v>
      </c>
      <c r="C176" s="143"/>
      <c r="D176" s="163"/>
      <c r="E176" s="163"/>
      <c r="F176" s="45"/>
      <c r="G176" s="140" t="s">
        <v>389</v>
      </c>
    </row>
    <row r="177" customFormat="false" ht="13.5" hidden="false" customHeight="true" outlineLevel="0" collapsed="false">
      <c r="A177" s="48" t="s">
        <v>390</v>
      </c>
      <c r="C177" s="140"/>
      <c r="D177" s="45"/>
      <c r="E177" s="45"/>
      <c r="F177" s="45"/>
      <c r="G177" s="160" t="s">
        <v>391</v>
      </c>
    </row>
    <row r="178" customFormat="false" ht="13.5" hidden="false" customHeight="true" outlineLevel="0" collapsed="false">
      <c r="A178" s="49" t="s">
        <v>322</v>
      </c>
      <c r="B178" s="49"/>
      <c r="C178" s="49" t="s">
        <v>323</v>
      </c>
      <c r="D178" s="49" t="s">
        <v>324</v>
      </c>
      <c r="E178" s="49" t="s">
        <v>325</v>
      </c>
      <c r="F178" s="49" t="s">
        <v>326</v>
      </c>
      <c r="G178" s="49" t="s">
        <v>327</v>
      </c>
    </row>
    <row r="179" customFormat="false" ht="13.5" hidden="false" customHeight="true" outlineLevel="0" collapsed="false">
      <c r="A179" s="165" t="s">
        <v>328</v>
      </c>
      <c r="B179" s="146" t="s">
        <v>392</v>
      </c>
      <c r="C179" s="147"/>
      <c r="D179" s="147"/>
      <c r="E179" s="166" t="s">
        <v>392</v>
      </c>
      <c r="F179" s="147"/>
      <c r="G179" s="149" t="s">
        <v>393</v>
      </c>
    </row>
    <row r="180" customFormat="false" ht="13.5" hidden="false" customHeight="true" outlineLevel="0" collapsed="false">
      <c r="A180" s="167"/>
      <c r="B180" s="150" t="s">
        <v>394</v>
      </c>
      <c r="C180" s="151" t="s">
        <v>395</v>
      </c>
      <c r="D180" s="151"/>
      <c r="E180" s="150" t="s">
        <v>394</v>
      </c>
      <c r="F180" s="151"/>
      <c r="G180" s="154" t="s">
        <v>396</v>
      </c>
    </row>
    <row r="181" customFormat="false" ht="13.5" hidden="false" customHeight="true" outlineLevel="0" collapsed="false">
      <c r="A181" s="58"/>
      <c r="B181" s="155" t="s">
        <v>336</v>
      </c>
      <c r="C181" s="156"/>
      <c r="D181" s="168" t="s">
        <v>397</v>
      </c>
      <c r="E181" s="169" t="s">
        <v>336</v>
      </c>
      <c r="F181" s="156"/>
      <c r="G181" s="170"/>
    </row>
    <row r="182" customFormat="false" ht="13.5" hidden="false" customHeight="true" outlineLevel="0" collapsed="false">
      <c r="A182" s="167" t="s">
        <v>338</v>
      </c>
      <c r="B182" s="146" t="s">
        <v>356</v>
      </c>
      <c r="C182" s="151"/>
      <c r="D182" s="151"/>
      <c r="E182" s="171" t="s">
        <v>356</v>
      </c>
      <c r="F182" s="151"/>
      <c r="G182" s="154" t="s">
        <v>357</v>
      </c>
    </row>
    <row r="183" customFormat="false" ht="13.5" hidden="false" customHeight="true" outlineLevel="0" collapsed="false">
      <c r="A183" s="167"/>
      <c r="B183" s="150" t="s">
        <v>336</v>
      </c>
      <c r="C183" s="151" t="s">
        <v>398</v>
      </c>
      <c r="D183" s="151"/>
      <c r="E183" s="171" t="s">
        <v>336</v>
      </c>
      <c r="F183" s="151"/>
      <c r="G183" s="159" t="s">
        <v>359</v>
      </c>
    </row>
    <row r="184" customFormat="false" ht="13.5" hidden="false" customHeight="true" outlineLevel="0" collapsed="false">
      <c r="A184" s="58"/>
      <c r="B184" s="155" t="s">
        <v>336</v>
      </c>
      <c r="C184" s="156"/>
      <c r="D184" s="168" t="s">
        <v>344</v>
      </c>
      <c r="E184" s="169" t="s">
        <v>336</v>
      </c>
      <c r="F184" s="156"/>
      <c r="G184" s="170"/>
    </row>
    <row r="185" customFormat="false" ht="13.5" hidden="false" customHeight="true" outlineLevel="0" collapsed="false">
      <c r="A185" s="167" t="s">
        <v>345</v>
      </c>
      <c r="B185" s="150" t="s">
        <v>339</v>
      </c>
      <c r="C185" s="151"/>
      <c r="D185" s="151"/>
      <c r="E185" s="171" t="s">
        <v>340</v>
      </c>
      <c r="F185" s="151"/>
      <c r="G185" s="154" t="s">
        <v>341</v>
      </c>
    </row>
    <row r="186" customFormat="false" ht="13.5" hidden="false" customHeight="true" outlineLevel="0" collapsed="false">
      <c r="A186" s="167"/>
      <c r="B186" s="150" t="s">
        <v>336</v>
      </c>
      <c r="C186" s="151" t="s">
        <v>399</v>
      </c>
      <c r="D186" s="151"/>
      <c r="E186" s="171" t="s">
        <v>336</v>
      </c>
      <c r="F186" s="151"/>
      <c r="G186" s="154" t="s">
        <v>343</v>
      </c>
    </row>
    <row r="187" customFormat="false" ht="13.5" hidden="false" customHeight="true" outlineLevel="0" collapsed="false">
      <c r="A187" s="58"/>
      <c r="B187" s="155" t="s">
        <v>336</v>
      </c>
      <c r="C187" s="156"/>
      <c r="D187" s="168" t="s">
        <v>344</v>
      </c>
      <c r="E187" s="169" t="s">
        <v>336</v>
      </c>
      <c r="F187" s="156"/>
      <c r="G187" s="170"/>
    </row>
    <row r="188" customFormat="false" ht="13.5" hidden="false" customHeight="true" outlineLevel="0" collapsed="false">
      <c r="A188" s="167" t="s">
        <v>360</v>
      </c>
      <c r="B188" s="150" t="s">
        <v>361</v>
      </c>
      <c r="C188" s="151"/>
      <c r="D188" s="151"/>
      <c r="E188" s="171" t="s">
        <v>361</v>
      </c>
      <c r="F188" s="151"/>
      <c r="G188" s="154" t="s">
        <v>362</v>
      </c>
    </row>
    <row r="189" customFormat="false" ht="13.5" hidden="false" customHeight="true" outlineLevel="0" collapsed="false">
      <c r="A189" s="167"/>
      <c r="B189" s="150" t="s">
        <v>336</v>
      </c>
      <c r="C189" s="151" t="s">
        <v>400</v>
      </c>
      <c r="D189" s="151"/>
      <c r="E189" s="171" t="s">
        <v>336</v>
      </c>
      <c r="F189" s="151"/>
      <c r="G189" s="154" t="s">
        <v>364</v>
      </c>
    </row>
    <row r="190" customFormat="false" ht="13.5" hidden="false" customHeight="true" outlineLevel="0" collapsed="false">
      <c r="A190" s="58"/>
      <c r="B190" s="155" t="s">
        <v>336</v>
      </c>
      <c r="C190" s="156"/>
      <c r="D190" s="168" t="s">
        <v>365</v>
      </c>
      <c r="E190" s="169" t="s">
        <v>336</v>
      </c>
      <c r="F190" s="156"/>
      <c r="G190" s="170"/>
    </row>
    <row r="191" customFormat="false" ht="13.5" hidden="false" customHeight="true" outlineLevel="0" collapsed="false">
      <c r="A191" s="167"/>
      <c r="B191" s="150" t="s">
        <v>366</v>
      </c>
      <c r="C191" s="151"/>
      <c r="D191" s="151"/>
      <c r="E191" s="171" t="s">
        <v>366</v>
      </c>
      <c r="F191" s="151"/>
      <c r="G191" s="154" t="s">
        <v>367</v>
      </c>
    </row>
    <row r="192" customFormat="false" ht="13.5" hidden="false" customHeight="true" outlineLevel="0" collapsed="false">
      <c r="A192" s="167"/>
      <c r="B192" s="150" t="s">
        <v>336</v>
      </c>
      <c r="C192" s="151"/>
      <c r="D192" s="151"/>
      <c r="E192" s="171" t="s">
        <v>336</v>
      </c>
      <c r="F192" s="151"/>
      <c r="G192" s="154"/>
    </row>
    <row r="193" customFormat="false" ht="13.5" hidden="false" customHeight="true" outlineLevel="0" collapsed="false">
      <c r="A193" s="58"/>
      <c r="B193" s="155" t="s">
        <v>336</v>
      </c>
      <c r="C193" s="156"/>
      <c r="D193" s="168" t="s">
        <v>336</v>
      </c>
      <c r="E193" s="169" t="s">
        <v>336</v>
      </c>
      <c r="F193" s="156"/>
      <c r="G193" s="170"/>
    </row>
    <row r="194" customFormat="false" ht="13.5" hidden="false" customHeight="true" outlineLevel="0" collapsed="false">
      <c r="A194" s="167"/>
      <c r="B194" s="150" t="s">
        <v>401</v>
      </c>
      <c r="C194" s="151"/>
      <c r="D194" s="151"/>
      <c r="E194" s="153"/>
      <c r="F194" s="151"/>
      <c r="G194" s="154"/>
    </row>
    <row r="195" customFormat="false" ht="13.5" hidden="false" customHeight="true" outlineLevel="0" collapsed="false">
      <c r="A195" s="167"/>
      <c r="B195" s="172" t="s">
        <v>402</v>
      </c>
      <c r="C195" s="151"/>
      <c r="D195" s="151"/>
      <c r="E195" s="153"/>
      <c r="F195" s="151"/>
      <c r="G195" s="154"/>
    </row>
    <row r="196" customFormat="false" ht="13.5" hidden="false" customHeight="true" outlineLevel="0" collapsed="false">
      <c r="A196" s="58"/>
      <c r="B196" s="155" t="s">
        <v>403</v>
      </c>
      <c r="C196" s="156"/>
      <c r="D196" s="156"/>
      <c r="E196" s="157"/>
      <c r="F196" s="156"/>
      <c r="G196" s="158"/>
    </row>
    <row r="197" customFormat="false" ht="13.5" hidden="false" customHeight="true" outlineLevel="0" collapsed="false">
      <c r="A197" s="167"/>
      <c r="B197" s="150" t="s">
        <v>371</v>
      </c>
      <c r="C197" s="151"/>
      <c r="D197" s="151"/>
      <c r="E197" s="153"/>
      <c r="F197" s="151"/>
      <c r="G197" s="154"/>
    </row>
    <row r="198" customFormat="false" ht="13.5" hidden="false" customHeight="true" outlineLevel="0" collapsed="false">
      <c r="A198" s="167"/>
      <c r="B198" s="172" t="s">
        <v>372</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73</v>
      </c>
      <c r="C200" s="151"/>
      <c r="D200" s="151"/>
      <c r="E200" s="153"/>
      <c r="F200" s="151"/>
      <c r="G200" s="154"/>
    </row>
    <row r="201" customFormat="false" ht="13.5" hidden="false" customHeight="true" outlineLevel="0" collapsed="false">
      <c r="A201" s="167"/>
      <c r="B201" s="172" t="s">
        <v>374</v>
      </c>
      <c r="C201" s="151"/>
      <c r="D201" s="151"/>
      <c r="E201" s="153"/>
      <c r="F201" s="151"/>
      <c r="G201" s="154"/>
    </row>
    <row r="202" customFormat="false" ht="13.5" hidden="false" customHeight="true" outlineLevel="0" collapsed="false">
      <c r="A202" s="58"/>
      <c r="B202" s="172" t="s">
        <v>375</v>
      </c>
      <c r="C202" s="151"/>
      <c r="D202" s="151"/>
      <c r="E202" s="153"/>
      <c r="F202" s="151"/>
      <c r="G202" s="154"/>
    </row>
    <row r="203" customFormat="false" ht="13.5" hidden="false" customHeight="true" outlineLevel="0" collapsed="false">
      <c r="A203" s="167"/>
      <c r="B203" s="146" t="s">
        <v>404</v>
      </c>
      <c r="C203" s="147"/>
      <c r="D203" s="147"/>
      <c r="E203" s="148"/>
      <c r="F203" s="147"/>
      <c r="G203" s="149"/>
    </row>
    <row r="204" customFormat="false" ht="13.5" hidden="false" customHeight="true" outlineLevel="0" collapsed="false">
      <c r="A204" s="167"/>
      <c r="B204" s="150" t="s">
        <v>405</v>
      </c>
      <c r="C204" s="151"/>
      <c r="D204" s="151"/>
      <c r="E204" s="153"/>
      <c r="F204" s="151"/>
      <c r="G204" s="154"/>
    </row>
    <row r="205" customFormat="false" ht="13.5" hidden="false" customHeight="true" outlineLevel="0" collapsed="false">
      <c r="A205" s="58"/>
      <c r="B205" s="172" t="s">
        <v>406</v>
      </c>
      <c r="C205" s="151"/>
      <c r="D205" s="151"/>
      <c r="E205" s="153"/>
      <c r="F205" s="151"/>
      <c r="G205" s="154"/>
    </row>
    <row r="206" customFormat="false" ht="13.5" hidden="false" customHeight="true" outlineLevel="0" collapsed="false">
      <c r="A206" s="167"/>
      <c r="B206" s="146" t="s">
        <v>379</v>
      </c>
      <c r="C206" s="147"/>
      <c r="D206" s="147"/>
      <c r="E206" s="148"/>
      <c r="F206" s="147"/>
      <c r="G206" s="149"/>
    </row>
    <row r="207" customFormat="false" ht="13.5" hidden="false" customHeight="true" outlineLevel="0" collapsed="false">
      <c r="A207" s="167"/>
      <c r="B207" s="150" t="s">
        <v>380</v>
      </c>
      <c r="C207" s="151"/>
      <c r="D207" s="151"/>
      <c r="E207" s="153"/>
      <c r="F207" s="151"/>
      <c r="G207" s="154"/>
    </row>
    <row r="208" customFormat="false" ht="13.5" hidden="false" customHeight="true" outlineLevel="0" collapsed="false">
      <c r="A208" s="58"/>
      <c r="B208" s="172" t="s">
        <v>381</v>
      </c>
      <c r="C208" s="151"/>
      <c r="D208" s="151"/>
      <c r="E208" s="153"/>
      <c r="F208" s="151"/>
      <c r="G208" s="154"/>
    </row>
    <row r="209" customFormat="false" ht="13.5" hidden="false" customHeight="true" outlineLevel="0" collapsed="false">
      <c r="A209" s="167"/>
      <c r="B209" s="146" t="s">
        <v>382</v>
      </c>
      <c r="C209" s="147"/>
      <c r="D209" s="147"/>
      <c r="E209" s="148"/>
      <c r="F209" s="147"/>
      <c r="G209" s="149"/>
    </row>
    <row r="210" customFormat="false" ht="13.5" hidden="false" customHeight="true" outlineLevel="0" collapsed="false">
      <c r="A210" s="167"/>
      <c r="B210" s="150" t="s">
        <v>383</v>
      </c>
      <c r="C210" s="151"/>
      <c r="D210" s="151"/>
      <c r="E210" s="153"/>
      <c r="F210" s="151"/>
      <c r="G210" s="154"/>
    </row>
    <row r="211" customFormat="false" ht="13.5" hidden="false" customHeight="true" outlineLevel="0" collapsed="false">
      <c r="A211" s="58"/>
      <c r="B211" s="172" t="s">
        <v>384</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7</v>
      </c>
    </row>
    <row r="216" customFormat="false" ht="13.5" hidden="false" customHeight="true" outlineLevel="0" collapsed="false">
      <c r="A216" s="144" t="s">
        <v>413</v>
      </c>
      <c r="B216" s="93"/>
      <c r="D216" s="45"/>
      <c r="E216" s="47"/>
      <c r="F216" s="45"/>
      <c r="G216" s="160" t="s">
        <v>314</v>
      </c>
    </row>
    <row r="217" customFormat="false" ht="13.5" hidden="false" customHeight="true" outlineLevel="0" collapsed="false">
      <c r="A217" s="144" t="s">
        <v>386</v>
      </c>
      <c r="C217" s="161"/>
      <c r="D217" s="161"/>
      <c r="E217" s="162" t="s">
        <v>257</v>
      </c>
      <c r="F217" s="163"/>
      <c r="G217" s="140"/>
    </row>
    <row r="218" customFormat="false" ht="13.5" hidden="false" customHeight="true" outlineLevel="0" collapsed="false">
      <c r="A218" s="44" t="s">
        <v>256</v>
      </c>
      <c r="B218" s="164"/>
      <c r="C218" s="161"/>
      <c r="D218" s="161" t="s">
        <v>387</v>
      </c>
      <c r="E218" s="162"/>
      <c r="F218" s="48" t="s">
        <v>414</v>
      </c>
    </row>
    <row r="219" customFormat="false" ht="13.5" hidden="false" customHeight="true" outlineLevel="0" collapsed="false">
      <c r="A219" s="44" t="s">
        <v>256</v>
      </c>
      <c r="C219" s="143"/>
      <c r="D219" s="163"/>
      <c r="E219" s="163"/>
      <c r="F219" s="45"/>
      <c r="G219" s="140" t="s">
        <v>389</v>
      </c>
    </row>
    <row r="220" customFormat="false" ht="13.5" hidden="false" customHeight="true" outlineLevel="0" collapsed="false">
      <c r="A220" s="48" t="s">
        <v>390</v>
      </c>
      <c r="C220" s="140"/>
      <c r="D220" s="45"/>
      <c r="E220" s="45"/>
      <c r="F220" s="45"/>
      <c r="G220" s="160" t="s">
        <v>391</v>
      </c>
    </row>
    <row r="221" customFormat="false" ht="13.5" hidden="false" customHeight="true" outlineLevel="0" collapsed="false">
      <c r="A221" s="49" t="s">
        <v>322</v>
      </c>
      <c r="B221" s="49"/>
      <c r="C221" s="49" t="s">
        <v>323</v>
      </c>
      <c r="D221" s="49" t="s">
        <v>324</v>
      </c>
      <c r="E221" s="49" t="s">
        <v>325</v>
      </c>
      <c r="F221" s="49" t="s">
        <v>326</v>
      </c>
      <c r="G221" s="49" t="s">
        <v>327</v>
      </c>
    </row>
    <row r="222" customFormat="false" ht="13.5" hidden="false" customHeight="true" outlineLevel="0" collapsed="false">
      <c r="A222" s="165" t="s">
        <v>328</v>
      </c>
      <c r="B222" s="146" t="s">
        <v>392</v>
      </c>
      <c r="C222" s="147"/>
      <c r="D222" s="147"/>
      <c r="E222" s="166" t="s">
        <v>392</v>
      </c>
      <c r="F222" s="147"/>
      <c r="G222" s="149" t="s">
        <v>393</v>
      </c>
    </row>
    <row r="223" customFormat="false" ht="13.5" hidden="false" customHeight="true" outlineLevel="0" collapsed="false">
      <c r="A223" s="167"/>
      <c r="B223" s="150" t="s">
        <v>394</v>
      </c>
      <c r="C223" s="151" t="s">
        <v>395</v>
      </c>
      <c r="D223" s="151"/>
      <c r="E223" s="150" t="s">
        <v>394</v>
      </c>
      <c r="F223" s="151"/>
      <c r="G223" s="154" t="s">
        <v>396</v>
      </c>
    </row>
    <row r="224" customFormat="false" ht="13.5" hidden="false" customHeight="true" outlineLevel="0" collapsed="false">
      <c r="A224" s="58"/>
      <c r="B224" s="155" t="s">
        <v>336</v>
      </c>
      <c r="C224" s="156"/>
      <c r="D224" s="168" t="s">
        <v>397</v>
      </c>
      <c r="E224" s="169" t="s">
        <v>336</v>
      </c>
      <c r="F224" s="156"/>
      <c r="G224" s="170"/>
    </row>
    <row r="225" customFormat="false" ht="13.5" hidden="false" customHeight="true" outlineLevel="0" collapsed="false">
      <c r="A225" s="167" t="s">
        <v>338</v>
      </c>
      <c r="B225" s="146" t="s">
        <v>356</v>
      </c>
      <c r="C225" s="151"/>
      <c r="D225" s="151"/>
      <c r="E225" s="171" t="s">
        <v>356</v>
      </c>
      <c r="F225" s="151"/>
      <c r="G225" s="154" t="s">
        <v>357</v>
      </c>
    </row>
    <row r="226" customFormat="false" ht="13.5" hidden="false" customHeight="true" outlineLevel="0" collapsed="false">
      <c r="A226" s="167"/>
      <c r="B226" s="150" t="s">
        <v>336</v>
      </c>
      <c r="C226" s="151" t="s">
        <v>398</v>
      </c>
      <c r="D226" s="151"/>
      <c r="E226" s="171" t="s">
        <v>336</v>
      </c>
      <c r="F226" s="151"/>
      <c r="G226" s="159" t="s">
        <v>359</v>
      </c>
    </row>
    <row r="227" customFormat="false" ht="13.5" hidden="false" customHeight="true" outlineLevel="0" collapsed="false">
      <c r="A227" s="58"/>
      <c r="B227" s="155" t="s">
        <v>336</v>
      </c>
      <c r="C227" s="156"/>
      <c r="D227" s="168" t="s">
        <v>344</v>
      </c>
      <c r="E227" s="169" t="s">
        <v>336</v>
      </c>
      <c r="F227" s="156"/>
      <c r="G227" s="170"/>
    </row>
    <row r="228" customFormat="false" ht="13.5" hidden="false" customHeight="true" outlineLevel="0" collapsed="false">
      <c r="A228" s="167" t="s">
        <v>345</v>
      </c>
      <c r="B228" s="150" t="s">
        <v>339</v>
      </c>
      <c r="C228" s="151"/>
      <c r="D228" s="151"/>
      <c r="E228" s="171" t="s">
        <v>340</v>
      </c>
      <c r="F228" s="151"/>
      <c r="G228" s="154" t="s">
        <v>341</v>
      </c>
    </row>
    <row r="229" customFormat="false" ht="13.5" hidden="false" customHeight="true" outlineLevel="0" collapsed="false">
      <c r="A229" s="167"/>
      <c r="B229" s="150" t="s">
        <v>336</v>
      </c>
      <c r="C229" s="151" t="s">
        <v>399</v>
      </c>
      <c r="D229" s="151"/>
      <c r="E229" s="171" t="s">
        <v>336</v>
      </c>
      <c r="F229" s="151"/>
      <c r="G229" s="154" t="s">
        <v>343</v>
      </c>
    </row>
    <row r="230" customFormat="false" ht="13.5" hidden="false" customHeight="true" outlineLevel="0" collapsed="false">
      <c r="A230" s="58"/>
      <c r="B230" s="155" t="s">
        <v>336</v>
      </c>
      <c r="C230" s="156"/>
      <c r="D230" s="168" t="s">
        <v>344</v>
      </c>
      <c r="E230" s="169" t="s">
        <v>336</v>
      </c>
      <c r="F230" s="156"/>
      <c r="G230" s="170"/>
    </row>
    <row r="231" customFormat="false" ht="13.5" hidden="false" customHeight="true" outlineLevel="0" collapsed="false">
      <c r="A231" s="167" t="s">
        <v>360</v>
      </c>
      <c r="B231" s="150" t="s">
        <v>361</v>
      </c>
      <c r="C231" s="151"/>
      <c r="D231" s="151"/>
      <c r="E231" s="171" t="s">
        <v>361</v>
      </c>
      <c r="F231" s="151"/>
      <c r="G231" s="154" t="s">
        <v>362</v>
      </c>
    </row>
    <row r="232" customFormat="false" ht="13.5" hidden="false" customHeight="true" outlineLevel="0" collapsed="false">
      <c r="A232" s="167"/>
      <c r="B232" s="150" t="s">
        <v>336</v>
      </c>
      <c r="C232" s="151" t="s">
        <v>400</v>
      </c>
      <c r="D232" s="151"/>
      <c r="E232" s="171" t="s">
        <v>336</v>
      </c>
      <c r="F232" s="151"/>
      <c r="G232" s="154" t="s">
        <v>364</v>
      </c>
    </row>
    <row r="233" customFormat="false" ht="13.5" hidden="false" customHeight="true" outlineLevel="0" collapsed="false">
      <c r="A233" s="58"/>
      <c r="B233" s="155" t="s">
        <v>336</v>
      </c>
      <c r="C233" s="156"/>
      <c r="D233" s="168" t="s">
        <v>365</v>
      </c>
      <c r="E233" s="169" t="s">
        <v>336</v>
      </c>
      <c r="F233" s="156"/>
      <c r="G233" s="170"/>
    </row>
    <row r="234" customFormat="false" ht="13.5" hidden="false" customHeight="true" outlineLevel="0" collapsed="false">
      <c r="A234" s="167"/>
      <c r="B234" s="150" t="s">
        <v>366</v>
      </c>
      <c r="C234" s="151"/>
      <c r="D234" s="151"/>
      <c r="E234" s="171" t="s">
        <v>366</v>
      </c>
      <c r="F234" s="151"/>
      <c r="G234" s="154" t="s">
        <v>367</v>
      </c>
    </row>
    <row r="235" customFormat="false" ht="13.5" hidden="false" customHeight="true" outlineLevel="0" collapsed="false">
      <c r="A235" s="167"/>
      <c r="B235" s="150" t="s">
        <v>336</v>
      </c>
      <c r="C235" s="151"/>
      <c r="D235" s="151"/>
      <c r="E235" s="171" t="s">
        <v>336</v>
      </c>
      <c r="F235" s="151"/>
      <c r="G235" s="154"/>
    </row>
    <row r="236" customFormat="false" ht="13.5" hidden="false" customHeight="true" outlineLevel="0" collapsed="false">
      <c r="A236" s="58"/>
      <c r="B236" s="155" t="s">
        <v>336</v>
      </c>
      <c r="C236" s="156"/>
      <c r="D236" s="168" t="s">
        <v>336</v>
      </c>
      <c r="E236" s="169" t="s">
        <v>336</v>
      </c>
      <c r="F236" s="156"/>
      <c r="G236" s="170"/>
    </row>
    <row r="237" customFormat="false" ht="13.5" hidden="false" customHeight="true" outlineLevel="0" collapsed="false">
      <c r="A237" s="167"/>
      <c r="B237" s="150" t="s">
        <v>401</v>
      </c>
      <c r="C237" s="151"/>
      <c r="D237" s="151"/>
      <c r="E237" s="153"/>
      <c r="F237" s="151"/>
      <c r="G237" s="154"/>
    </row>
    <row r="238" customFormat="false" ht="13.5" hidden="false" customHeight="true" outlineLevel="0" collapsed="false">
      <c r="A238" s="167"/>
      <c r="B238" s="172" t="s">
        <v>402</v>
      </c>
      <c r="C238" s="151"/>
      <c r="D238" s="151"/>
      <c r="E238" s="153"/>
      <c r="F238" s="151"/>
      <c r="G238" s="154"/>
    </row>
    <row r="239" customFormat="false" ht="13.5" hidden="false" customHeight="true" outlineLevel="0" collapsed="false">
      <c r="A239" s="58"/>
      <c r="B239" s="155" t="s">
        <v>403</v>
      </c>
      <c r="C239" s="156"/>
      <c r="D239" s="156"/>
      <c r="E239" s="157"/>
      <c r="F239" s="156"/>
      <c r="G239" s="158"/>
    </row>
    <row r="240" customFormat="false" ht="13.5" hidden="false" customHeight="true" outlineLevel="0" collapsed="false">
      <c r="A240" s="167"/>
      <c r="B240" s="150" t="s">
        <v>371</v>
      </c>
      <c r="C240" s="151"/>
      <c r="D240" s="151"/>
      <c r="E240" s="153"/>
      <c r="F240" s="151"/>
      <c r="G240" s="154"/>
    </row>
    <row r="241" customFormat="false" ht="13.5" hidden="false" customHeight="true" outlineLevel="0" collapsed="false">
      <c r="A241" s="167"/>
      <c r="B241" s="172" t="s">
        <v>372</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73</v>
      </c>
      <c r="C243" s="151"/>
      <c r="D243" s="151"/>
      <c r="E243" s="153"/>
      <c r="F243" s="151"/>
      <c r="G243" s="154"/>
    </row>
    <row r="244" customFormat="false" ht="13.5" hidden="false" customHeight="true" outlineLevel="0" collapsed="false">
      <c r="A244" s="167"/>
      <c r="B244" s="172" t="s">
        <v>374</v>
      </c>
      <c r="C244" s="151"/>
      <c r="D244" s="151"/>
      <c r="E244" s="153"/>
      <c r="F244" s="151"/>
      <c r="G244" s="154"/>
    </row>
    <row r="245" customFormat="false" ht="13.5" hidden="false" customHeight="true" outlineLevel="0" collapsed="false">
      <c r="A245" s="58"/>
      <c r="B245" s="172" t="s">
        <v>375</v>
      </c>
      <c r="C245" s="151"/>
      <c r="D245" s="151"/>
      <c r="E245" s="153"/>
      <c r="F245" s="151"/>
      <c r="G245" s="154"/>
    </row>
    <row r="246" customFormat="false" ht="13.5" hidden="false" customHeight="true" outlineLevel="0" collapsed="false">
      <c r="A246" s="167"/>
      <c r="B246" s="146" t="s">
        <v>404</v>
      </c>
      <c r="C246" s="147"/>
      <c r="D246" s="147"/>
      <c r="E246" s="148"/>
      <c r="F246" s="147"/>
      <c r="G246" s="149"/>
    </row>
    <row r="247" customFormat="false" ht="13.5" hidden="false" customHeight="true" outlineLevel="0" collapsed="false">
      <c r="A247" s="167"/>
      <c r="B247" s="150" t="s">
        <v>405</v>
      </c>
      <c r="C247" s="151"/>
      <c r="D247" s="151"/>
      <c r="E247" s="153"/>
      <c r="F247" s="151"/>
      <c r="G247" s="154"/>
    </row>
    <row r="248" customFormat="false" ht="13.5" hidden="false" customHeight="true" outlineLevel="0" collapsed="false">
      <c r="A248" s="58"/>
      <c r="B248" s="172" t="s">
        <v>406</v>
      </c>
      <c r="C248" s="151"/>
      <c r="D248" s="151"/>
      <c r="E248" s="153"/>
      <c r="F248" s="151"/>
      <c r="G248" s="154"/>
    </row>
    <row r="249" customFormat="false" ht="13.5" hidden="false" customHeight="true" outlineLevel="0" collapsed="false">
      <c r="A249" s="167"/>
      <c r="B249" s="146" t="s">
        <v>379</v>
      </c>
      <c r="C249" s="147"/>
      <c r="D249" s="147"/>
      <c r="E249" s="148"/>
      <c r="F249" s="147"/>
      <c r="G249" s="149"/>
    </row>
    <row r="250" customFormat="false" ht="13.5" hidden="false" customHeight="true" outlineLevel="0" collapsed="false">
      <c r="A250" s="167"/>
      <c r="B250" s="150" t="s">
        <v>380</v>
      </c>
      <c r="C250" s="151"/>
      <c r="D250" s="151"/>
      <c r="E250" s="153"/>
      <c r="F250" s="151"/>
      <c r="G250" s="154"/>
    </row>
    <row r="251" customFormat="false" ht="13.5" hidden="false" customHeight="true" outlineLevel="0" collapsed="false">
      <c r="A251" s="58"/>
      <c r="B251" s="172" t="s">
        <v>381</v>
      </c>
      <c r="C251" s="151"/>
      <c r="D251" s="151"/>
      <c r="E251" s="153"/>
      <c r="F251" s="151"/>
      <c r="G251" s="154"/>
    </row>
    <row r="252" customFormat="false" ht="13.5" hidden="false" customHeight="true" outlineLevel="0" collapsed="false">
      <c r="A252" s="167"/>
      <c r="B252" s="146" t="s">
        <v>382</v>
      </c>
      <c r="C252" s="147"/>
      <c r="D252" s="147"/>
      <c r="E252" s="148"/>
      <c r="F252" s="147"/>
      <c r="G252" s="149"/>
    </row>
    <row r="253" customFormat="false" ht="13.5" hidden="false" customHeight="true" outlineLevel="0" collapsed="false">
      <c r="A253" s="167"/>
      <c r="B253" s="150" t="s">
        <v>383</v>
      </c>
      <c r="C253" s="151"/>
      <c r="D253" s="151"/>
      <c r="E253" s="153"/>
      <c r="F253" s="151"/>
      <c r="G253" s="154"/>
    </row>
    <row r="254" customFormat="false" ht="13.5" hidden="false" customHeight="true" outlineLevel="0" collapsed="false">
      <c r="A254" s="58"/>
      <c r="B254" s="172" t="s">
        <v>384</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7</v>
      </c>
    </row>
    <row r="259" customFormat="false" ht="13.5" hidden="false" customHeight="true" outlineLevel="0" collapsed="false">
      <c r="A259" s="44" t="s">
        <v>415</v>
      </c>
      <c r="B259" s="93"/>
      <c r="D259" s="45"/>
      <c r="E259" s="47"/>
      <c r="F259" s="45"/>
      <c r="G259" s="160" t="s">
        <v>314</v>
      </c>
    </row>
    <row r="260" customFormat="false" ht="13.5" hidden="false" customHeight="true" outlineLevel="0" collapsed="false">
      <c r="A260" s="144" t="s">
        <v>416</v>
      </c>
      <c r="C260" s="161"/>
      <c r="D260" s="161"/>
      <c r="E260" s="162" t="s">
        <v>257</v>
      </c>
      <c r="F260" s="163"/>
      <c r="G260" s="140"/>
    </row>
    <row r="261" customFormat="false" ht="13.5" hidden="false" customHeight="true" outlineLevel="0" collapsed="false">
      <c r="A261" s="44" t="s">
        <v>256</v>
      </c>
      <c r="B261" s="164"/>
      <c r="C261" s="161"/>
      <c r="D261" s="161" t="s">
        <v>417</v>
      </c>
      <c r="E261" s="162"/>
      <c r="F261" s="48" t="s">
        <v>418</v>
      </c>
    </row>
    <row r="262" customFormat="false" ht="13.5" hidden="false" customHeight="true" outlineLevel="0" collapsed="false">
      <c r="A262" s="44" t="s">
        <v>256</v>
      </c>
      <c r="C262" s="143"/>
      <c r="D262" s="163"/>
      <c r="E262" s="163"/>
      <c r="F262" s="45"/>
      <c r="G262" s="140" t="s">
        <v>419</v>
      </c>
    </row>
    <row r="263" customFormat="false" ht="13.5" hidden="false" customHeight="true" outlineLevel="0" collapsed="false">
      <c r="A263" s="48" t="s">
        <v>420</v>
      </c>
      <c r="C263" s="140"/>
      <c r="D263" s="45"/>
      <c r="E263" s="45"/>
      <c r="F263" s="45"/>
      <c r="G263" s="160" t="s">
        <v>421</v>
      </c>
    </row>
    <row r="264" customFormat="false" ht="13.5" hidden="false" customHeight="true" outlineLevel="0" collapsed="false">
      <c r="A264" s="49" t="s">
        <v>322</v>
      </c>
      <c r="B264" s="49"/>
      <c r="C264" s="49" t="s">
        <v>323</v>
      </c>
      <c r="D264" s="49" t="s">
        <v>324</v>
      </c>
      <c r="E264" s="49" t="s">
        <v>325</v>
      </c>
      <c r="F264" s="49" t="s">
        <v>326</v>
      </c>
      <c r="G264" s="49" t="s">
        <v>327</v>
      </c>
    </row>
    <row r="265" customFormat="false" ht="13.5" hidden="false" customHeight="true" outlineLevel="0" collapsed="false">
      <c r="A265" s="165" t="s">
        <v>328</v>
      </c>
      <c r="B265" s="146" t="s">
        <v>422</v>
      </c>
      <c r="C265" s="147"/>
      <c r="D265" s="147"/>
      <c r="E265" s="166" t="s">
        <v>422</v>
      </c>
      <c r="F265" s="147"/>
      <c r="G265" s="149" t="s">
        <v>423</v>
      </c>
    </row>
    <row r="266" customFormat="false" ht="13.5" hidden="false" customHeight="true" outlineLevel="0" collapsed="false">
      <c r="A266" s="167"/>
      <c r="B266" s="150" t="s">
        <v>424</v>
      </c>
      <c r="C266" s="151" t="s">
        <v>425</v>
      </c>
      <c r="D266" s="151"/>
      <c r="E266" s="150" t="s">
        <v>424</v>
      </c>
      <c r="F266" s="151"/>
      <c r="G266" s="154" t="s">
        <v>426</v>
      </c>
    </row>
    <row r="267" customFormat="false" ht="13.5" hidden="false" customHeight="true" outlineLevel="0" collapsed="false">
      <c r="A267" s="58"/>
      <c r="B267" s="155" t="s">
        <v>336</v>
      </c>
      <c r="C267" s="156"/>
      <c r="D267" s="168" t="s">
        <v>397</v>
      </c>
      <c r="E267" s="169" t="s">
        <v>336</v>
      </c>
      <c r="F267" s="156"/>
      <c r="G267" s="170"/>
    </row>
    <row r="268" customFormat="false" ht="13.5" hidden="false" customHeight="true" outlineLevel="0" collapsed="false">
      <c r="A268" s="167" t="s">
        <v>338</v>
      </c>
      <c r="B268" s="146" t="s">
        <v>356</v>
      </c>
      <c r="C268" s="151"/>
      <c r="D268" s="151"/>
      <c r="E268" s="171" t="s">
        <v>356</v>
      </c>
      <c r="F268" s="151"/>
      <c r="G268" s="154" t="s">
        <v>357</v>
      </c>
    </row>
    <row r="269" customFormat="false" ht="13.5" hidden="false" customHeight="true" outlineLevel="0" collapsed="false">
      <c r="A269" s="167"/>
      <c r="B269" s="150" t="s">
        <v>336</v>
      </c>
      <c r="C269" s="151" t="s">
        <v>427</v>
      </c>
      <c r="D269" s="151"/>
      <c r="E269" s="171" t="s">
        <v>336</v>
      </c>
      <c r="F269" s="151"/>
      <c r="G269" s="159" t="s">
        <v>359</v>
      </c>
    </row>
    <row r="270" customFormat="false" ht="13.5" hidden="false" customHeight="true" outlineLevel="0" collapsed="false">
      <c r="A270" s="58"/>
      <c r="B270" s="155" t="s">
        <v>336</v>
      </c>
      <c r="C270" s="156"/>
      <c r="D270" s="168" t="s">
        <v>344</v>
      </c>
      <c r="E270" s="169" t="s">
        <v>336</v>
      </c>
      <c r="F270" s="156"/>
      <c r="G270" s="170"/>
    </row>
    <row r="271" customFormat="false" ht="13.5" hidden="false" customHeight="true" outlineLevel="0" collapsed="false">
      <c r="A271" s="167" t="s">
        <v>345</v>
      </c>
      <c r="B271" s="150" t="s">
        <v>351</v>
      </c>
      <c r="C271" s="151"/>
      <c r="D271" s="151"/>
      <c r="E271" s="171" t="s">
        <v>351</v>
      </c>
      <c r="F271" s="151"/>
      <c r="G271" s="154" t="s">
        <v>352</v>
      </c>
    </row>
    <row r="272" customFormat="false" ht="13.5" hidden="false" customHeight="true" outlineLevel="0" collapsed="false">
      <c r="A272" s="167"/>
      <c r="B272" s="150" t="s">
        <v>336</v>
      </c>
      <c r="C272" s="151" t="s">
        <v>428</v>
      </c>
      <c r="D272" s="151"/>
      <c r="E272" s="171" t="s">
        <v>336</v>
      </c>
      <c r="F272" s="151"/>
      <c r="G272" s="154" t="s">
        <v>354</v>
      </c>
    </row>
    <row r="273" customFormat="false" ht="13.5" hidden="false" customHeight="true" outlineLevel="0" collapsed="false">
      <c r="A273" s="58"/>
      <c r="B273" s="155" t="s">
        <v>336</v>
      </c>
      <c r="C273" s="156"/>
      <c r="D273" s="168" t="s">
        <v>344</v>
      </c>
      <c r="E273" s="169" t="s">
        <v>336</v>
      </c>
      <c r="F273" s="156"/>
      <c r="G273" s="170"/>
    </row>
    <row r="274" customFormat="false" ht="13.5" hidden="false" customHeight="true" outlineLevel="0" collapsed="false">
      <c r="A274" s="167" t="s">
        <v>350</v>
      </c>
      <c r="B274" s="150" t="s">
        <v>346</v>
      </c>
      <c r="C274" s="151"/>
      <c r="D274" s="151"/>
      <c r="E274" s="171" t="s">
        <v>346</v>
      </c>
      <c r="F274" s="151"/>
      <c r="G274" s="154" t="s">
        <v>347</v>
      </c>
    </row>
    <row r="275" customFormat="false" ht="13.5" hidden="false" customHeight="true" outlineLevel="0" collapsed="false">
      <c r="A275" s="167"/>
      <c r="B275" s="150" t="s">
        <v>336</v>
      </c>
      <c r="C275" s="151" t="s">
        <v>429</v>
      </c>
      <c r="D275" s="151"/>
      <c r="E275" s="171" t="s">
        <v>336</v>
      </c>
      <c r="F275" s="151"/>
      <c r="G275" s="154" t="s">
        <v>349</v>
      </c>
    </row>
    <row r="276" customFormat="false" ht="13.5" hidden="false" customHeight="true" outlineLevel="0" collapsed="false">
      <c r="A276" s="58"/>
      <c r="B276" s="155" t="s">
        <v>336</v>
      </c>
      <c r="C276" s="156"/>
      <c r="D276" s="168" t="s">
        <v>344</v>
      </c>
      <c r="E276" s="169" t="s">
        <v>336</v>
      </c>
      <c r="F276" s="156"/>
      <c r="G276" s="170"/>
    </row>
    <row r="277" customFormat="false" ht="13.5" hidden="false" customHeight="true" outlineLevel="0" collapsed="false">
      <c r="A277" s="167" t="s">
        <v>360</v>
      </c>
      <c r="B277" s="150" t="s">
        <v>430</v>
      </c>
      <c r="C277" s="151"/>
      <c r="D277" s="151"/>
      <c r="E277" s="171" t="s">
        <v>431</v>
      </c>
      <c r="F277" s="151"/>
      <c r="G277" s="154" t="s">
        <v>432</v>
      </c>
    </row>
    <row r="278" customFormat="false" ht="13.5" hidden="false" customHeight="true" outlineLevel="0" collapsed="false">
      <c r="A278" s="167"/>
      <c r="B278" s="150" t="s">
        <v>433</v>
      </c>
      <c r="C278" s="151" t="s">
        <v>434</v>
      </c>
      <c r="D278" s="151"/>
      <c r="E278" s="171" t="s">
        <v>435</v>
      </c>
      <c r="F278" s="151"/>
      <c r="G278" s="154" t="s">
        <v>436</v>
      </c>
    </row>
    <row r="279" customFormat="false" ht="13.5" hidden="false" customHeight="true" outlineLevel="0" collapsed="false">
      <c r="A279" s="58"/>
      <c r="B279" s="155" t="s">
        <v>336</v>
      </c>
      <c r="C279" s="156"/>
      <c r="D279" s="168" t="s">
        <v>437</v>
      </c>
      <c r="E279" s="169" t="s">
        <v>336</v>
      </c>
      <c r="F279" s="156"/>
      <c r="G279" s="170"/>
    </row>
    <row r="280" customFormat="false" ht="13.5" hidden="false" customHeight="true" outlineLevel="0" collapsed="false">
      <c r="A280" s="167" t="s">
        <v>438</v>
      </c>
      <c r="B280" s="150" t="s">
        <v>439</v>
      </c>
      <c r="C280" s="151"/>
      <c r="D280" s="151"/>
      <c r="E280" s="171" t="s">
        <v>440</v>
      </c>
      <c r="F280" s="151"/>
      <c r="G280" s="154" t="s">
        <v>441</v>
      </c>
    </row>
    <row r="281" customFormat="false" ht="13.5" hidden="false" customHeight="true" outlineLevel="0" collapsed="false">
      <c r="A281" s="167"/>
      <c r="B281" s="150" t="s">
        <v>442</v>
      </c>
      <c r="C281" s="151" t="s">
        <v>443</v>
      </c>
      <c r="D281" s="151"/>
      <c r="E281" s="171" t="s">
        <v>444</v>
      </c>
      <c r="F281" s="151"/>
      <c r="G281" s="154" t="s">
        <v>445</v>
      </c>
    </row>
    <row r="282" customFormat="false" ht="13.5" hidden="false" customHeight="true" outlineLevel="0" collapsed="false">
      <c r="A282" s="58"/>
      <c r="B282" s="155" t="s">
        <v>336</v>
      </c>
      <c r="C282" s="156"/>
      <c r="D282" s="168" t="s">
        <v>365</v>
      </c>
      <c r="E282" s="169" t="s">
        <v>336</v>
      </c>
      <c r="F282" s="156"/>
      <c r="G282" s="170"/>
    </row>
    <row r="283" customFormat="false" ht="13.5" hidden="false" customHeight="true" outlineLevel="0" collapsed="false">
      <c r="A283" s="167"/>
      <c r="B283" s="150" t="s">
        <v>366</v>
      </c>
      <c r="C283" s="151"/>
      <c r="D283" s="151"/>
      <c r="E283" s="171" t="s">
        <v>366</v>
      </c>
      <c r="F283" s="151"/>
      <c r="G283" s="154" t="s">
        <v>367</v>
      </c>
    </row>
    <row r="284" customFormat="false" ht="13.5" hidden="false" customHeight="true" outlineLevel="0" collapsed="false">
      <c r="A284" s="167"/>
      <c r="B284" s="150" t="s">
        <v>336</v>
      </c>
      <c r="C284" s="151"/>
      <c r="D284" s="151"/>
      <c r="E284" s="171" t="s">
        <v>336</v>
      </c>
      <c r="F284" s="151"/>
      <c r="G284" s="154"/>
    </row>
    <row r="285" customFormat="false" ht="13.5" hidden="false" customHeight="true" outlineLevel="0" collapsed="false">
      <c r="A285" s="58"/>
      <c r="B285" s="155" t="s">
        <v>336</v>
      </c>
      <c r="C285" s="156"/>
      <c r="D285" s="168" t="s">
        <v>336</v>
      </c>
      <c r="E285" s="169" t="s">
        <v>336</v>
      </c>
      <c r="F285" s="156"/>
      <c r="G285" s="170"/>
    </row>
    <row r="286" customFormat="false" ht="13.5" hidden="false" customHeight="true" outlineLevel="0" collapsed="false">
      <c r="A286" s="167"/>
      <c r="B286" s="150" t="s">
        <v>446</v>
      </c>
      <c r="C286" s="151"/>
      <c r="D286" s="151"/>
      <c r="E286" s="153"/>
      <c r="F286" s="151"/>
      <c r="G286" s="154"/>
    </row>
    <row r="287" customFormat="false" ht="13.5" hidden="false" customHeight="true" outlineLevel="0" collapsed="false">
      <c r="A287" s="167"/>
      <c r="B287" s="150" t="s">
        <v>447</v>
      </c>
      <c r="C287" s="151"/>
      <c r="D287" s="151"/>
      <c r="E287" s="153"/>
      <c r="F287" s="151"/>
      <c r="G287" s="154"/>
    </row>
    <row r="288" customFormat="false" ht="13.5" hidden="false" customHeight="true" outlineLevel="0" collapsed="false">
      <c r="A288" s="58"/>
      <c r="B288" s="150" t="s">
        <v>370</v>
      </c>
      <c r="C288" s="151"/>
      <c r="D288" s="151"/>
      <c r="E288" s="153"/>
      <c r="F288" s="151"/>
      <c r="G288" s="154"/>
    </row>
    <row r="289" customFormat="false" ht="13.5" hidden="false" customHeight="true" outlineLevel="0" collapsed="false">
      <c r="A289" s="167"/>
      <c r="B289" s="146" t="s">
        <v>371</v>
      </c>
      <c r="C289" s="147"/>
      <c r="D289" s="147"/>
      <c r="E289" s="148"/>
      <c r="F289" s="147"/>
      <c r="G289" s="149"/>
    </row>
    <row r="290" customFormat="false" ht="13.5" hidden="false" customHeight="true" outlineLevel="0" collapsed="false">
      <c r="A290" s="167"/>
      <c r="B290" s="172" t="s">
        <v>372</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73</v>
      </c>
      <c r="C292" s="147"/>
      <c r="D292" s="147"/>
      <c r="E292" s="148"/>
      <c r="F292" s="147"/>
      <c r="G292" s="149"/>
    </row>
    <row r="293" customFormat="false" ht="13.5" hidden="false" customHeight="true" outlineLevel="0" collapsed="false">
      <c r="A293" s="167"/>
      <c r="B293" s="172" t="s">
        <v>374</v>
      </c>
      <c r="C293" s="151"/>
      <c r="D293" s="151"/>
      <c r="E293" s="153"/>
      <c r="F293" s="151"/>
      <c r="G293" s="154"/>
    </row>
    <row r="294" customFormat="false" ht="13.5" hidden="false" customHeight="true" outlineLevel="0" collapsed="false">
      <c r="A294" s="58"/>
      <c r="B294" s="172" t="s">
        <v>375</v>
      </c>
      <c r="C294" s="151"/>
      <c r="D294" s="151"/>
      <c r="E294" s="153"/>
      <c r="F294" s="151"/>
      <c r="G294" s="154"/>
    </row>
    <row r="295" customFormat="false" ht="13.5" hidden="false" customHeight="true" outlineLevel="0" collapsed="false">
      <c r="A295" s="167"/>
      <c r="B295" s="146" t="s">
        <v>448</v>
      </c>
      <c r="C295" s="147"/>
      <c r="D295" s="147"/>
      <c r="E295" s="148"/>
      <c r="F295" s="147"/>
      <c r="G295" s="149"/>
    </row>
    <row r="296" customFormat="false" ht="13.5" hidden="false" customHeight="true" outlineLevel="0" collapsed="false">
      <c r="A296" s="167"/>
      <c r="B296" s="150" t="s">
        <v>449</v>
      </c>
      <c r="C296" s="151"/>
      <c r="D296" s="151"/>
      <c r="E296" s="153"/>
      <c r="F296" s="151"/>
      <c r="G296" s="154"/>
    </row>
    <row r="297" customFormat="false" ht="13.5" hidden="false" customHeight="true" outlineLevel="0" collapsed="false">
      <c r="A297" s="58"/>
      <c r="B297" s="172" t="s">
        <v>450</v>
      </c>
      <c r="C297" s="151"/>
      <c r="D297" s="151"/>
      <c r="E297" s="153"/>
      <c r="F297" s="151"/>
      <c r="G297" s="154"/>
    </row>
    <row r="298" customFormat="false" ht="13.5" hidden="false" customHeight="true" outlineLevel="0" collapsed="false">
      <c r="A298" s="167"/>
      <c r="B298" s="146" t="s">
        <v>451</v>
      </c>
      <c r="C298" s="147"/>
      <c r="D298" s="147"/>
      <c r="E298" s="148"/>
      <c r="F298" s="147"/>
      <c r="G298" s="149"/>
    </row>
    <row r="299" customFormat="false" ht="13.5" hidden="false" customHeight="true" outlineLevel="0" collapsed="false">
      <c r="A299" s="167"/>
      <c r="B299" s="150" t="s">
        <v>405</v>
      </c>
      <c r="C299" s="151"/>
      <c r="D299" s="151"/>
      <c r="E299" s="153"/>
      <c r="F299" s="151"/>
      <c r="G299" s="154"/>
    </row>
    <row r="300" customFormat="false" ht="13.5" hidden="false" customHeight="true" outlineLevel="0" collapsed="false">
      <c r="A300" s="58"/>
      <c r="B300" s="173" t="s">
        <v>452</v>
      </c>
      <c r="C300" s="156"/>
      <c r="D300" s="156"/>
      <c r="E300" s="157"/>
      <c r="F300" s="156"/>
      <c r="G300" s="158"/>
    </row>
    <row r="301" customFormat="false" ht="13.5" hidden="false" customHeight="true" outlineLevel="0" collapsed="false">
      <c r="A301" s="44" t="s">
        <v>287</v>
      </c>
    </row>
    <row r="302" customFormat="false" ht="13.5" hidden="false" customHeight="true" outlineLevel="0" collapsed="false">
      <c r="A302" s="44" t="s">
        <v>415</v>
      </c>
      <c r="B302" s="93"/>
      <c r="D302" s="45"/>
      <c r="E302" s="47"/>
      <c r="F302" s="45"/>
      <c r="G302" s="160" t="s">
        <v>314</v>
      </c>
    </row>
    <row r="303" customFormat="false" ht="13.5" hidden="false" customHeight="true" outlineLevel="0" collapsed="false">
      <c r="A303" s="144" t="s">
        <v>416</v>
      </c>
      <c r="C303" s="161"/>
      <c r="D303" s="161"/>
      <c r="E303" s="162" t="s">
        <v>257</v>
      </c>
      <c r="F303" s="163"/>
      <c r="G303" s="140"/>
    </row>
    <row r="304" customFormat="false" ht="13.5" hidden="false" customHeight="true" outlineLevel="0" collapsed="false">
      <c r="A304" s="44" t="s">
        <v>256</v>
      </c>
      <c r="B304" s="164"/>
      <c r="C304" s="161"/>
      <c r="D304" s="161" t="s">
        <v>417</v>
      </c>
      <c r="E304" s="162"/>
      <c r="F304" s="48" t="s">
        <v>418</v>
      </c>
    </row>
    <row r="305" customFormat="false" ht="13.5" hidden="false" customHeight="true" outlineLevel="0" collapsed="false">
      <c r="A305" s="44" t="s">
        <v>256</v>
      </c>
      <c r="C305" s="143"/>
      <c r="D305" s="163"/>
      <c r="E305" s="163"/>
      <c r="F305" s="45"/>
      <c r="G305" s="140" t="s">
        <v>419</v>
      </c>
    </row>
    <row r="306" customFormat="false" ht="13.5" hidden="false" customHeight="true" outlineLevel="0" collapsed="false">
      <c r="A306" s="48" t="s">
        <v>420</v>
      </c>
      <c r="C306" s="140"/>
      <c r="D306" s="45"/>
      <c r="E306" s="45"/>
      <c r="F306" s="45"/>
      <c r="G306" s="160" t="s">
        <v>421</v>
      </c>
    </row>
    <row r="307" customFormat="false" ht="13.5" hidden="false" customHeight="true" outlineLevel="0" collapsed="false">
      <c r="A307" s="49" t="s">
        <v>322</v>
      </c>
      <c r="B307" s="49"/>
      <c r="C307" s="49" t="s">
        <v>323</v>
      </c>
      <c r="D307" s="49" t="s">
        <v>324</v>
      </c>
      <c r="E307" s="49" t="s">
        <v>325</v>
      </c>
      <c r="F307" s="49" t="s">
        <v>326</v>
      </c>
      <c r="G307" s="49" t="s">
        <v>327</v>
      </c>
    </row>
    <row r="308" customFormat="false" ht="13.5" hidden="false" customHeight="true" outlineLevel="0" collapsed="false">
      <c r="A308" s="165"/>
      <c r="B308" s="146" t="s">
        <v>382</v>
      </c>
      <c r="C308" s="147"/>
      <c r="D308" s="147"/>
      <c r="E308" s="148"/>
      <c r="F308" s="147"/>
      <c r="G308" s="149"/>
    </row>
    <row r="309" customFormat="false" ht="13.5" hidden="false" customHeight="true" outlineLevel="0" collapsed="false">
      <c r="A309" s="167"/>
      <c r="B309" s="150" t="s">
        <v>383</v>
      </c>
      <c r="C309" s="151"/>
      <c r="D309" s="151"/>
      <c r="E309" s="172"/>
      <c r="F309" s="151"/>
      <c r="G309" s="154"/>
    </row>
    <row r="310" customFormat="false" ht="13.5" hidden="false" customHeight="true" outlineLevel="0" collapsed="false">
      <c r="A310" s="58"/>
      <c r="B310" s="173" t="s">
        <v>384</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7</v>
      </c>
    </row>
    <row r="345" customFormat="false" ht="13.5" hidden="false" customHeight="true" outlineLevel="0" collapsed="false">
      <c r="A345" s="44" t="s">
        <v>453</v>
      </c>
      <c r="B345" s="93"/>
      <c r="D345" s="45"/>
      <c r="E345" s="47"/>
      <c r="F345" s="45"/>
      <c r="G345" s="160" t="s">
        <v>314</v>
      </c>
    </row>
    <row r="346" customFormat="false" ht="13.5" hidden="false" customHeight="true" outlineLevel="0" collapsed="false">
      <c r="A346" s="144" t="s">
        <v>416</v>
      </c>
      <c r="C346" s="161"/>
      <c r="D346" s="161"/>
      <c r="E346" s="162" t="s">
        <v>257</v>
      </c>
      <c r="F346" s="163"/>
      <c r="G346" s="140"/>
    </row>
    <row r="347" customFormat="false" ht="13.5" hidden="false" customHeight="true" outlineLevel="0" collapsed="false">
      <c r="A347" s="44" t="s">
        <v>256</v>
      </c>
      <c r="B347" s="164"/>
      <c r="C347" s="161"/>
      <c r="D347" s="161" t="s">
        <v>454</v>
      </c>
      <c r="E347" s="162"/>
      <c r="F347" s="48" t="s">
        <v>455</v>
      </c>
    </row>
    <row r="348" customFormat="false" ht="13.5" hidden="false" customHeight="true" outlineLevel="0" collapsed="false">
      <c r="A348" s="44" t="s">
        <v>256</v>
      </c>
      <c r="C348" s="143"/>
      <c r="D348" s="163"/>
      <c r="E348" s="163"/>
      <c r="F348" s="45"/>
      <c r="G348" s="140" t="s">
        <v>456</v>
      </c>
    </row>
    <row r="349" customFormat="false" ht="13.5" hidden="false" customHeight="true" outlineLevel="0" collapsed="false">
      <c r="A349" s="48" t="s">
        <v>457</v>
      </c>
      <c r="C349" s="140"/>
      <c r="D349" s="45"/>
      <c r="E349" s="45"/>
      <c r="F349" s="45"/>
      <c r="G349" s="160" t="s">
        <v>458</v>
      </c>
    </row>
    <row r="350" customFormat="false" ht="13.5" hidden="false" customHeight="true" outlineLevel="0" collapsed="false">
      <c r="A350" s="49" t="s">
        <v>322</v>
      </c>
      <c r="B350" s="49"/>
      <c r="C350" s="49" t="s">
        <v>323</v>
      </c>
      <c r="D350" s="49" t="s">
        <v>324</v>
      </c>
      <c r="E350" s="49" t="s">
        <v>325</v>
      </c>
      <c r="F350" s="49" t="s">
        <v>326</v>
      </c>
      <c r="G350" s="49" t="s">
        <v>327</v>
      </c>
    </row>
    <row r="351" customFormat="false" ht="13.5" hidden="false" customHeight="true" outlineLevel="0" collapsed="false">
      <c r="A351" s="165" t="s">
        <v>328</v>
      </c>
      <c r="B351" s="146" t="s">
        <v>459</v>
      </c>
      <c r="C351" s="147"/>
      <c r="D351" s="147"/>
      <c r="E351" s="166" t="s">
        <v>460</v>
      </c>
      <c r="F351" s="147"/>
      <c r="G351" s="149" t="s">
        <v>461</v>
      </c>
    </row>
    <row r="352" customFormat="false" ht="13.5" hidden="false" customHeight="true" outlineLevel="0" collapsed="false">
      <c r="A352" s="167"/>
      <c r="B352" s="150" t="s">
        <v>462</v>
      </c>
      <c r="C352" s="151" t="s">
        <v>463</v>
      </c>
      <c r="D352" s="151"/>
      <c r="E352" s="150" t="s">
        <v>464</v>
      </c>
      <c r="F352" s="151"/>
      <c r="G352" s="154" t="s">
        <v>465</v>
      </c>
    </row>
    <row r="353" customFormat="false" ht="13.5" hidden="false" customHeight="true" outlineLevel="0" collapsed="false">
      <c r="A353" s="58"/>
      <c r="B353" s="155" t="s">
        <v>336</v>
      </c>
      <c r="C353" s="156"/>
      <c r="D353" s="168" t="s">
        <v>337</v>
      </c>
      <c r="E353" s="169" t="s">
        <v>336</v>
      </c>
      <c r="F353" s="156"/>
      <c r="G353" s="170"/>
    </row>
    <row r="354" customFormat="false" ht="13.5" hidden="false" customHeight="true" outlineLevel="0" collapsed="false">
      <c r="A354" s="167" t="s">
        <v>466</v>
      </c>
      <c r="B354" s="146" t="s">
        <v>467</v>
      </c>
      <c r="C354" s="151"/>
      <c r="D354" s="151"/>
      <c r="E354" s="171" t="s">
        <v>467</v>
      </c>
      <c r="F354" s="151"/>
      <c r="G354" s="154" t="s">
        <v>468</v>
      </c>
    </row>
    <row r="355" customFormat="false" ht="13.5" hidden="false" customHeight="true" outlineLevel="0" collapsed="false">
      <c r="A355" s="167"/>
      <c r="B355" s="150" t="s">
        <v>469</v>
      </c>
      <c r="C355" s="151" t="s">
        <v>470</v>
      </c>
      <c r="D355" s="151"/>
      <c r="E355" s="171" t="s">
        <v>469</v>
      </c>
      <c r="F355" s="151"/>
      <c r="G355" s="159" t="s">
        <v>471</v>
      </c>
    </row>
    <row r="356" customFormat="false" ht="13.5" hidden="false" customHeight="true" outlineLevel="0" collapsed="false">
      <c r="A356" s="58"/>
      <c r="B356" s="155" t="s">
        <v>336</v>
      </c>
      <c r="C356" s="156"/>
      <c r="D356" s="168" t="s">
        <v>397</v>
      </c>
      <c r="E356" s="169" t="s">
        <v>336</v>
      </c>
      <c r="F356" s="156"/>
      <c r="G356" s="170"/>
    </row>
    <row r="357" customFormat="false" ht="13.5" hidden="false" customHeight="true" outlineLevel="0" collapsed="false">
      <c r="A357" s="167" t="s">
        <v>338</v>
      </c>
      <c r="B357" s="150" t="s">
        <v>356</v>
      </c>
      <c r="C357" s="151"/>
      <c r="D357" s="151"/>
      <c r="E357" s="171" t="s">
        <v>356</v>
      </c>
      <c r="F357" s="151"/>
      <c r="G357" s="154" t="s">
        <v>357</v>
      </c>
    </row>
    <row r="358" customFormat="false" ht="13.5" hidden="false" customHeight="true" outlineLevel="0" collapsed="false">
      <c r="A358" s="167"/>
      <c r="B358" s="150" t="s">
        <v>336</v>
      </c>
      <c r="C358" s="151" t="s">
        <v>472</v>
      </c>
      <c r="D358" s="151"/>
      <c r="E358" s="171" t="s">
        <v>336</v>
      </c>
      <c r="F358" s="151"/>
      <c r="G358" s="154" t="s">
        <v>359</v>
      </c>
    </row>
    <row r="359" customFormat="false" ht="13.5" hidden="false" customHeight="true" outlineLevel="0" collapsed="false">
      <c r="A359" s="58"/>
      <c r="B359" s="155" t="s">
        <v>336</v>
      </c>
      <c r="C359" s="156"/>
      <c r="D359" s="168" t="s">
        <v>344</v>
      </c>
      <c r="E359" s="169" t="s">
        <v>336</v>
      </c>
      <c r="F359" s="156"/>
      <c r="G359" s="170"/>
    </row>
    <row r="360" customFormat="false" ht="13.5" hidden="false" customHeight="true" outlineLevel="0" collapsed="false">
      <c r="A360" s="167" t="s">
        <v>345</v>
      </c>
      <c r="B360" s="150" t="s">
        <v>346</v>
      </c>
      <c r="C360" s="151"/>
      <c r="D360" s="151"/>
      <c r="E360" s="171" t="s">
        <v>346</v>
      </c>
      <c r="F360" s="151"/>
      <c r="G360" s="154" t="s">
        <v>347</v>
      </c>
    </row>
    <row r="361" customFormat="false" ht="13.5" hidden="false" customHeight="true" outlineLevel="0" collapsed="false">
      <c r="A361" s="167"/>
      <c r="B361" s="150" t="s">
        <v>336</v>
      </c>
      <c r="C361" s="151" t="s">
        <v>473</v>
      </c>
      <c r="D361" s="151"/>
      <c r="E361" s="171" t="s">
        <v>336</v>
      </c>
      <c r="F361" s="151"/>
      <c r="G361" s="154" t="s">
        <v>349</v>
      </c>
    </row>
    <row r="362" customFormat="false" ht="13.5" hidden="false" customHeight="true" outlineLevel="0" collapsed="false">
      <c r="A362" s="58"/>
      <c r="B362" s="155" t="s">
        <v>336</v>
      </c>
      <c r="C362" s="156"/>
      <c r="D362" s="168" t="s">
        <v>344</v>
      </c>
      <c r="E362" s="169" t="s">
        <v>336</v>
      </c>
      <c r="F362" s="156"/>
      <c r="G362" s="170"/>
    </row>
    <row r="363" customFormat="false" ht="13.5" hidden="false" customHeight="true" outlineLevel="0" collapsed="false">
      <c r="A363" s="167" t="s">
        <v>360</v>
      </c>
      <c r="B363" s="150" t="s">
        <v>361</v>
      </c>
      <c r="C363" s="151"/>
      <c r="D363" s="151"/>
      <c r="E363" s="171" t="s">
        <v>361</v>
      </c>
      <c r="F363" s="151"/>
      <c r="G363" s="154" t="s">
        <v>362</v>
      </c>
    </row>
    <row r="364" customFormat="false" ht="13.5" hidden="false" customHeight="true" outlineLevel="0" collapsed="false">
      <c r="A364" s="167"/>
      <c r="B364" s="150" t="s">
        <v>336</v>
      </c>
      <c r="C364" s="151" t="s">
        <v>474</v>
      </c>
      <c r="D364" s="151"/>
      <c r="E364" s="171" t="s">
        <v>336</v>
      </c>
      <c r="F364" s="151"/>
      <c r="G364" s="154" t="s">
        <v>364</v>
      </c>
    </row>
    <row r="365" customFormat="false" ht="13.5" hidden="false" customHeight="true" outlineLevel="0" collapsed="false">
      <c r="A365" s="58"/>
      <c r="B365" s="155" t="s">
        <v>336</v>
      </c>
      <c r="C365" s="156"/>
      <c r="D365" s="168" t="s">
        <v>365</v>
      </c>
      <c r="E365" s="169" t="s">
        <v>336</v>
      </c>
      <c r="F365" s="156"/>
      <c r="G365" s="170"/>
    </row>
    <row r="366" customFormat="false" ht="13.5" hidden="false" customHeight="true" outlineLevel="0" collapsed="false">
      <c r="A366" s="167"/>
      <c r="B366" s="150" t="s">
        <v>366</v>
      </c>
      <c r="C366" s="151"/>
      <c r="D366" s="151"/>
      <c r="E366" s="171" t="s">
        <v>366</v>
      </c>
      <c r="F366" s="151"/>
      <c r="G366" s="154" t="s">
        <v>367</v>
      </c>
    </row>
    <row r="367" customFormat="false" ht="13.5" hidden="false" customHeight="true" outlineLevel="0" collapsed="false">
      <c r="A367" s="167"/>
      <c r="B367" s="150" t="s">
        <v>336</v>
      </c>
      <c r="C367" s="151"/>
      <c r="D367" s="151"/>
      <c r="E367" s="171" t="s">
        <v>336</v>
      </c>
      <c r="F367" s="151"/>
      <c r="G367" s="154"/>
    </row>
    <row r="368" customFormat="false" ht="13.5" hidden="false" customHeight="true" outlineLevel="0" collapsed="false">
      <c r="A368" s="58"/>
      <c r="B368" s="155" t="s">
        <v>336</v>
      </c>
      <c r="C368" s="156"/>
      <c r="D368" s="168" t="s">
        <v>336</v>
      </c>
      <c r="E368" s="169" t="s">
        <v>336</v>
      </c>
      <c r="F368" s="156"/>
      <c r="G368" s="170"/>
    </row>
    <row r="369" customFormat="false" ht="13.5" hidden="false" customHeight="true" outlineLevel="0" collapsed="false">
      <c r="A369" s="167"/>
      <c r="B369" s="150" t="s">
        <v>446</v>
      </c>
      <c r="C369" s="151"/>
      <c r="D369" s="151"/>
      <c r="E369" s="153"/>
      <c r="F369" s="151"/>
      <c r="G369" s="154"/>
    </row>
    <row r="370" customFormat="false" ht="13.5" hidden="false" customHeight="true" outlineLevel="0" collapsed="false">
      <c r="A370" s="167"/>
      <c r="B370" s="150" t="s">
        <v>475</v>
      </c>
      <c r="C370" s="151"/>
      <c r="D370" s="151"/>
      <c r="E370" s="153"/>
      <c r="F370" s="151"/>
      <c r="G370" s="154"/>
    </row>
    <row r="371" customFormat="false" ht="13.5" hidden="false" customHeight="true" outlineLevel="0" collapsed="false">
      <c r="A371" s="58"/>
      <c r="B371" s="155" t="s">
        <v>476</v>
      </c>
      <c r="C371" s="156"/>
      <c r="D371" s="156"/>
      <c r="E371" s="157"/>
      <c r="F371" s="156"/>
      <c r="G371" s="158"/>
    </row>
    <row r="372" customFormat="false" ht="13.5" hidden="false" customHeight="true" outlineLevel="0" collapsed="false">
      <c r="A372" s="167"/>
      <c r="B372" s="150" t="s">
        <v>477</v>
      </c>
      <c r="C372" s="151"/>
      <c r="D372" s="151"/>
      <c r="E372" s="153"/>
      <c r="F372" s="151"/>
      <c r="G372" s="154"/>
    </row>
    <row r="373" customFormat="false" ht="13.5" hidden="false" customHeight="true" outlineLevel="0" collapsed="false">
      <c r="A373" s="167"/>
      <c r="B373" s="150" t="s">
        <v>370</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71</v>
      </c>
      <c r="C375" s="147"/>
      <c r="D375" s="147"/>
      <c r="E375" s="148"/>
      <c r="F375" s="147"/>
      <c r="G375" s="149"/>
    </row>
    <row r="376" customFormat="false" ht="13.5" hidden="false" customHeight="true" outlineLevel="0" collapsed="false">
      <c r="A376" s="167"/>
      <c r="B376" s="172" t="s">
        <v>372</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8</v>
      </c>
      <c r="C378" s="147"/>
      <c r="D378" s="147"/>
      <c r="E378" s="148"/>
      <c r="F378" s="147"/>
      <c r="G378" s="149"/>
    </row>
    <row r="379" customFormat="false" ht="13.5" hidden="false" customHeight="true" outlineLevel="0" collapsed="false">
      <c r="A379" s="167"/>
      <c r="B379" s="172" t="s">
        <v>479</v>
      </c>
      <c r="C379" s="151"/>
      <c r="D379" s="151"/>
      <c r="E379" s="153"/>
      <c r="F379" s="151"/>
      <c r="G379" s="154"/>
    </row>
    <row r="380" customFormat="false" ht="13.5" hidden="false" customHeight="true" outlineLevel="0" collapsed="false">
      <c r="A380" s="58"/>
      <c r="B380" s="172" t="s">
        <v>480</v>
      </c>
      <c r="C380" s="151"/>
      <c r="D380" s="151"/>
      <c r="E380" s="153"/>
      <c r="F380" s="151"/>
      <c r="G380" s="154"/>
    </row>
    <row r="381" customFormat="false" ht="13.5" hidden="false" customHeight="true" outlineLevel="0" collapsed="false">
      <c r="A381" s="167"/>
      <c r="B381" s="146" t="s">
        <v>404</v>
      </c>
      <c r="C381" s="147"/>
      <c r="D381" s="147"/>
      <c r="E381" s="148"/>
      <c r="F381" s="147"/>
      <c r="G381" s="149"/>
    </row>
    <row r="382" customFormat="false" ht="13.5" hidden="false" customHeight="true" outlineLevel="0" collapsed="false">
      <c r="A382" s="167"/>
      <c r="B382" s="150" t="s">
        <v>405</v>
      </c>
      <c r="C382" s="151"/>
      <c r="D382" s="151"/>
      <c r="E382" s="153"/>
      <c r="F382" s="151"/>
      <c r="G382" s="154"/>
    </row>
    <row r="383" customFormat="false" ht="13.5" hidden="false" customHeight="true" outlineLevel="0" collapsed="false">
      <c r="A383" s="58"/>
      <c r="B383" s="172" t="s">
        <v>406</v>
      </c>
      <c r="C383" s="151"/>
      <c r="D383" s="151"/>
      <c r="E383" s="153"/>
      <c r="F383" s="151"/>
      <c r="G383" s="154"/>
    </row>
    <row r="384" customFormat="false" ht="13.5" hidden="false" customHeight="true" outlineLevel="0" collapsed="false">
      <c r="A384" s="167"/>
      <c r="B384" s="146" t="s">
        <v>379</v>
      </c>
      <c r="C384" s="147"/>
      <c r="D384" s="147"/>
      <c r="E384" s="148"/>
      <c r="F384" s="147"/>
      <c r="G384" s="149"/>
    </row>
    <row r="385" customFormat="false" ht="13.5" hidden="false" customHeight="true" outlineLevel="0" collapsed="false">
      <c r="A385" s="167"/>
      <c r="B385" s="150" t="s">
        <v>380</v>
      </c>
      <c r="C385" s="151"/>
      <c r="D385" s="151"/>
      <c r="E385" s="153"/>
      <c r="F385" s="151"/>
      <c r="G385" s="154"/>
    </row>
    <row r="386" customFormat="false" ht="13.5" hidden="false" customHeight="true" outlineLevel="0" collapsed="false">
      <c r="A386" s="58"/>
      <c r="B386" s="173" t="s">
        <v>381</v>
      </c>
      <c r="C386" s="156"/>
      <c r="D386" s="156"/>
      <c r="E386" s="157"/>
      <c r="F386" s="156"/>
      <c r="G386" s="158"/>
    </row>
    <row r="387" customFormat="false" ht="13.5" hidden="false" customHeight="true" outlineLevel="0" collapsed="false">
      <c r="A387" s="44" t="s">
        <v>287</v>
      </c>
    </row>
    <row r="388" customFormat="false" ht="13.5" hidden="false" customHeight="true" outlineLevel="0" collapsed="false">
      <c r="A388" s="44" t="s">
        <v>453</v>
      </c>
      <c r="B388" s="93"/>
      <c r="D388" s="45"/>
      <c r="E388" s="47"/>
      <c r="F388" s="45"/>
      <c r="G388" s="160" t="s">
        <v>314</v>
      </c>
    </row>
    <row r="389" customFormat="false" ht="13.5" hidden="false" customHeight="true" outlineLevel="0" collapsed="false">
      <c r="A389" s="144" t="s">
        <v>416</v>
      </c>
      <c r="C389" s="161"/>
      <c r="D389" s="161"/>
      <c r="E389" s="162" t="s">
        <v>257</v>
      </c>
      <c r="F389" s="163"/>
      <c r="G389" s="140"/>
    </row>
    <row r="390" customFormat="false" ht="13.5" hidden="false" customHeight="true" outlineLevel="0" collapsed="false">
      <c r="A390" s="44" t="s">
        <v>256</v>
      </c>
      <c r="B390" s="164"/>
      <c r="C390" s="161"/>
      <c r="D390" s="161" t="s">
        <v>454</v>
      </c>
      <c r="E390" s="162"/>
      <c r="F390" s="48" t="s">
        <v>455</v>
      </c>
    </row>
    <row r="391" customFormat="false" ht="13.5" hidden="false" customHeight="true" outlineLevel="0" collapsed="false">
      <c r="A391" s="44" t="s">
        <v>256</v>
      </c>
      <c r="C391" s="143"/>
      <c r="D391" s="163"/>
      <c r="E391" s="163"/>
      <c r="F391" s="45"/>
      <c r="G391" s="140" t="s">
        <v>456</v>
      </c>
    </row>
    <row r="392" customFormat="false" ht="13.5" hidden="false" customHeight="true" outlineLevel="0" collapsed="false">
      <c r="A392" s="48" t="s">
        <v>457</v>
      </c>
      <c r="C392" s="140"/>
      <c r="D392" s="45"/>
      <c r="E392" s="45"/>
      <c r="F392" s="45"/>
      <c r="G392" s="160" t="s">
        <v>458</v>
      </c>
    </row>
    <row r="393" customFormat="false" ht="13.5" hidden="false" customHeight="true" outlineLevel="0" collapsed="false">
      <c r="A393" s="49" t="s">
        <v>322</v>
      </c>
      <c r="B393" s="49"/>
      <c r="C393" s="49" t="s">
        <v>323</v>
      </c>
      <c r="D393" s="49" t="s">
        <v>324</v>
      </c>
      <c r="E393" s="49" t="s">
        <v>325</v>
      </c>
      <c r="F393" s="49" t="s">
        <v>326</v>
      </c>
      <c r="G393" s="49" t="s">
        <v>327</v>
      </c>
    </row>
    <row r="394" customFormat="false" ht="13.5" hidden="false" customHeight="true" outlineLevel="0" collapsed="false">
      <c r="A394" s="165"/>
      <c r="B394" s="146" t="s">
        <v>382</v>
      </c>
      <c r="C394" s="147"/>
      <c r="D394" s="147"/>
      <c r="E394" s="148"/>
      <c r="F394" s="147"/>
      <c r="G394" s="149"/>
    </row>
    <row r="395" customFormat="false" ht="13.5" hidden="false" customHeight="true" outlineLevel="0" collapsed="false">
      <c r="A395" s="167"/>
      <c r="B395" s="150" t="s">
        <v>383</v>
      </c>
      <c r="C395" s="151"/>
      <c r="D395" s="151"/>
      <c r="E395" s="172"/>
      <c r="F395" s="151"/>
      <c r="G395" s="154"/>
    </row>
    <row r="396" customFormat="false" ht="13.5" hidden="false" customHeight="true" outlineLevel="0" collapsed="false">
      <c r="A396" s="58"/>
      <c r="B396" s="173" t="s">
        <v>384</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7</v>
      </c>
    </row>
    <row r="431" customFormat="false" ht="13.5" hidden="false" customHeight="true" outlineLevel="0" collapsed="false">
      <c r="A431" s="44" t="s">
        <v>481</v>
      </c>
      <c r="B431" s="93"/>
      <c r="D431" s="45"/>
      <c r="E431" s="47"/>
      <c r="F431" s="45"/>
      <c r="G431" s="160" t="s">
        <v>314</v>
      </c>
    </row>
    <row r="432" customFormat="false" ht="13.5" hidden="false" customHeight="true" outlineLevel="0" collapsed="false">
      <c r="A432" s="44" t="s">
        <v>256</v>
      </c>
      <c r="C432" s="161"/>
      <c r="D432" s="161"/>
      <c r="E432" s="162" t="s">
        <v>257</v>
      </c>
      <c r="F432" s="163"/>
      <c r="G432" s="140"/>
    </row>
    <row r="433" customFormat="false" ht="13.5" hidden="false" customHeight="true" outlineLevel="0" collapsed="false">
      <c r="A433" s="44" t="s">
        <v>256</v>
      </c>
      <c r="B433" s="164"/>
      <c r="C433" s="161"/>
      <c r="D433" s="161" t="s">
        <v>482</v>
      </c>
      <c r="E433" s="162"/>
      <c r="F433" s="48" t="s">
        <v>483</v>
      </c>
    </row>
    <row r="434" customFormat="false" ht="13.5" hidden="false" customHeight="true" outlineLevel="0" collapsed="false">
      <c r="A434" s="44" t="s">
        <v>256</v>
      </c>
      <c r="C434" s="143"/>
      <c r="D434" s="163"/>
      <c r="E434" s="163"/>
      <c r="F434" s="45"/>
      <c r="G434" s="140" t="s">
        <v>484</v>
      </c>
    </row>
    <row r="435" customFormat="false" ht="13.5" hidden="false" customHeight="true" outlineLevel="0" collapsed="false">
      <c r="A435" s="48" t="s">
        <v>485</v>
      </c>
      <c r="C435" s="140"/>
      <c r="D435" s="45"/>
      <c r="E435" s="45"/>
      <c r="F435" s="45"/>
      <c r="G435" s="160" t="s">
        <v>486</v>
      </c>
    </row>
    <row r="436" customFormat="false" ht="13.5" hidden="false" customHeight="true" outlineLevel="0" collapsed="false">
      <c r="A436" s="49" t="s">
        <v>322</v>
      </c>
      <c r="B436" s="49"/>
      <c r="C436" s="49" t="s">
        <v>323</v>
      </c>
      <c r="D436" s="49" t="s">
        <v>324</v>
      </c>
      <c r="E436" s="49" t="s">
        <v>325</v>
      </c>
      <c r="F436" s="49" t="s">
        <v>326</v>
      </c>
      <c r="G436" s="49" t="s">
        <v>327</v>
      </c>
    </row>
    <row r="437" customFormat="false" ht="13.5" hidden="false" customHeight="true" outlineLevel="0" collapsed="false">
      <c r="A437" s="165" t="s">
        <v>328</v>
      </c>
      <c r="B437" s="146" t="s">
        <v>487</v>
      </c>
      <c r="C437" s="147"/>
      <c r="D437" s="147"/>
      <c r="E437" s="166" t="s">
        <v>487</v>
      </c>
      <c r="F437" s="147"/>
      <c r="G437" s="149" t="s">
        <v>488</v>
      </c>
    </row>
    <row r="438" customFormat="false" ht="13.5" hidden="false" customHeight="true" outlineLevel="0" collapsed="false">
      <c r="A438" s="167"/>
      <c r="B438" s="150" t="s">
        <v>489</v>
      </c>
      <c r="C438" s="151" t="s">
        <v>490</v>
      </c>
      <c r="D438" s="151"/>
      <c r="E438" s="150" t="s">
        <v>489</v>
      </c>
      <c r="F438" s="151"/>
      <c r="G438" s="154" t="s">
        <v>491</v>
      </c>
    </row>
    <row r="439" customFormat="false" ht="13.5" hidden="false" customHeight="true" outlineLevel="0" collapsed="false">
      <c r="A439" s="58"/>
      <c r="B439" s="155" t="s">
        <v>336</v>
      </c>
      <c r="C439" s="156"/>
      <c r="D439" s="168" t="s">
        <v>397</v>
      </c>
      <c r="E439" s="169" t="s">
        <v>336</v>
      </c>
      <c r="F439" s="156"/>
      <c r="G439" s="170"/>
    </row>
    <row r="440" customFormat="false" ht="13.5" hidden="false" customHeight="true" outlineLevel="0" collapsed="false">
      <c r="A440" s="167" t="s">
        <v>338</v>
      </c>
      <c r="B440" s="146" t="s">
        <v>492</v>
      </c>
      <c r="C440" s="151"/>
      <c r="D440" s="151"/>
      <c r="E440" s="171" t="s">
        <v>493</v>
      </c>
      <c r="F440" s="151"/>
      <c r="G440" s="154" t="s">
        <v>494</v>
      </c>
    </row>
    <row r="441" customFormat="false" ht="13.5" hidden="false" customHeight="true" outlineLevel="0" collapsed="false">
      <c r="A441" s="167"/>
      <c r="B441" s="150" t="s">
        <v>336</v>
      </c>
      <c r="C441" s="151" t="s">
        <v>495</v>
      </c>
      <c r="D441" s="151"/>
      <c r="E441" s="171" t="s">
        <v>336</v>
      </c>
      <c r="F441" s="151"/>
      <c r="G441" s="159" t="s">
        <v>496</v>
      </c>
    </row>
    <row r="442" customFormat="false" ht="13.5" hidden="false" customHeight="true" outlineLevel="0" collapsed="false">
      <c r="A442" s="58"/>
      <c r="B442" s="155" t="s">
        <v>336</v>
      </c>
      <c r="C442" s="156"/>
      <c r="D442" s="168" t="s">
        <v>344</v>
      </c>
      <c r="E442" s="169" t="s">
        <v>336</v>
      </c>
      <c r="F442" s="156"/>
      <c r="G442" s="170"/>
    </row>
    <row r="443" customFormat="false" ht="13.5" hidden="false" customHeight="true" outlineLevel="0" collapsed="false">
      <c r="A443" s="167" t="s">
        <v>360</v>
      </c>
      <c r="B443" s="150" t="s">
        <v>361</v>
      </c>
      <c r="C443" s="151"/>
      <c r="D443" s="151"/>
      <c r="E443" s="171" t="s">
        <v>361</v>
      </c>
      <c r="F443" s="151"/>
      <c r="G443" s="154" t="s">
        <v>362</v>
      </c>
    </row>
    <row r="444" customFormat="false" ht="13.5" hidden="false" customHeight="true" outlineLevel="0" collapsed="false">
      <c r="A444" s="167"/>
      <c r="B444" s="150" t="s">
        <v>336</v>
      </c>
      <c r="C444" s="151" t="s">
        <v>497</v>
      </c>
      <c r="D444" s="151"/>
      <c r="E444" s="171" t="s">
        <v>336</v>
      </c>
      <c r="F444" s="151"/>
      <c r="G444" s="154" t="s">
        <v>364</v>
      </c>
    </row>
    <row r="445" customFormat="false" ht="13.5" hidden="false" customHeight="true" outlineLevel="0" collapsed="false">
      <c r="A445" s="58"/>
      <c r="B445" s="155" t="s">
        <v>336</v>
      </c>
      <c r="C445" s="156"/>
      <c r="D445" s="168" t="s">
        <v>365</v>
      </c>
      <c r="E445" s="169" t="s">
        <v>336</v>
      </c>
      <c r="F445" s="156"/>
      <c r="G445" s="170"/>
    </row>
    <row r="446" customFormat="false" ht="13.5" hidden="false" customHeight="true" outlineLevel="0" collapsed="false">
      <c r="A446" s="167"/>
      <c r="B446" s="150" t="s">
        <v>366</v>
      </c>
      <c r="C446" s="151"/>
      <c r="D446" s="151"/>
      <c r="E446" s="171" t="s">
        <v>366</v>
      </c>
      <c r="F446" s="151"/>
      <c r="G446" s="154" t="s">
        <v>367</v>
      </c>
    </row>
    <row r="447" customFormat="false" ht="13.5" hidden="false" customHeight="true" outlineLevel="0" collapsed="false">
      <c r="A447" s="167"/>
      <c r="B447" s="150" t="s">
        <v>336</v>
      </c>
      <c r="C447" s="151"/>
      <c r="D447" s="151"/>
      <c r="E447" s="171" t="s">
        <v>336</v>
      </c>
      <c r="F447" s="151"/>
      <c r="G447" s="154"/>
    </row>
    <row r="448" customFormat="false" ht="13.5" hidden="false" customHeight="true" outlineLevel="0" collapsed="false">
      <c r="A448" s="58"/>
      <c r="B448" s="155" t="s">
        <v>336</v>
      </c>
      <c r="C448" s="156"/>
      <c r="D448" s="168" t="s">
        <v>336</v>
      </c>
      <c r="E448" s="169" t="s">
        <v>336</v>
      </c>
      <c r="F448" s="156"/>
      <c r="G448" s="170"/>
    </row>
    <row r="449" customFormat="false" ht="13.5" hidden="false" customHeight="true" outlineLevel="0" collapsed="false">
      <c r="A449" s="167"/>
      <c r="B449" s="150" t="s">
        <v>498</v>
      </c>
      <c r="C449" s="151"/>
      <c r="D449" s="151"/>
      <c r="E449" s="153"/>
      <c r="F449" s="151"/>
      <c r="G449" s="154"/>
    </row>
    <row r="450" customFormat="false" ht="13.5" hidden="false" customHeight="true" outlineLevel="0" collapsed="false">
      <c r="A450" s="167"/>
      <c r="B450" s="150" t="s">
        <v>499</v>
      </c>
      <c r="C450" s="151"/>
      <c r="D450" s="151"/>
      <c r="E450" s="153"/>
      <c r="F450" s="151"/>
      <c r="G450" s="154"/>
    </row>
    <row r="451" customFormat="false" ht="13.5" hidden="false" customHeight="true" outlineLevel="0" collapsed="false">
      <c r="A451" s="58"/>
      <c r="B451" s="173" t="s">
        <v>402</v>
      </c>
      <c r="C451" s="156"/>
      <c r="D451" s="156"/>
      <c r="E451" s="157"/>
      <c r="F451" s="156"/>
      <c r="G451" s="158"/>
    </row>
    <row r="452" customFormat="false" ht="13.5" hidden="false" customHeight="true" outlineLevel="0" collapsed="false">
      <c r="A452" s="167"/>
      <c r="B452" s="150" t="s">
        <v>500</v>
      </c>
      <c r="C452" s="151"/>
      <c r="D452" s="151"/>
      <c r="E452" s="153"/>
      <c r="F452" s="151"/>
      <c r="G452" s="154"/>
    </row>
    <row r="453" customFormat="false" ht="13.5" hidden="false" customHeight="true" outlineLevel="0" collapsed="false">
      <c r="A453" s="167"/>
      <c r="B453" s="150" t="s">
        <v>370</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71</v>
      </c>
      <c r="C455" s="151"/>
      <c r="D455" s="151"/>
      <c r="E455" s="153"/>
      <c r="F455" s="151"/>
      <c r="G455" s="154"/>
    </row>
    <row r="456" customFormat="false" ht="13.5" hidden="false" customHeight="true" outlineLevel="0" collapsed="false">
      <c r="A456" s="167"/>
      <c r="B456" s="172" t="s">
        <v>372</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73</v>
      </c>
      <c r="C458" s="151"/>
      <c r="D458" s="151"/>
      <c r="E458" s="153"/>
      <c r="F458" s="151"/>
      <c r="G458" s="154"/>
    </row>
    <row r="459" customFormat="false" ht="13.5" hidden="false" customHeight="true" outlineLevel="0" collapsed="false">
      <c r="A459" s="167"/>
      <c r="B459" s="172" t="s">
        <v>374</v>
      </c>
      <c r="C459" s="151"/>
      <c r="D459" s="151"/>
      <c r="E459" s="153"/>
      <c r="F459" s="151"/>
      <c r="G459" s="154"/>
    </row>
    <row r="460" customFormat="false" ht="13.5" hidden="false" customHeight="true" outlineLevel="0" collapsed="false">
      <c r="A460" s="58"/>
      <c r="B460" s="172" t="s">
        <v>375</v>
      </c>
      <c r="C460" s="151"/>
      <c r="D460" s="151"/>
      <c r="E460" s="153"/>
      <c r="F460" s="151"/>
      <c r="G460" s="154"/>
    </row>
    <row r="461" customFormat="false" ht="13.5" hidden="false" customHeight="true" outlineLevel="0" collapsed="false">
      <c r="A461" s="167"/>
      <c r="B461" s="146" t="s">
        <v>501</v>
      </c>
      <c r="C461" s="147"/>
      <c r="D461" s="147"/>
      <c r="E461" s="148"/>
      <c r="F461" s="147"/>
      <c r="G461" s="149"/>
    </row>
    <row r="462" customFormat="false" ht="13.5" hidden="false" customHeight="true" outlineLevel="0" collapsed="false">
      <c r="A462" s="167"/>
      <c r="B462" s="150" t="s">
        <v>380</v>
      </c>
      <c r="C462" s="151"/>
      <c r="D462" s="151"/>
      <c r="E462" s="153"/>
      <c r="F462" s="151"/>
      <c r="G462" s="154"/>
    </row>
    <row r="463" customFormat="false" ht="13.5" hidden="false" customHeight="true" outlineLevel="0" collapsed="false">
      <c r="A463" s="58"/>
      <c r="B463" s="172" t="s">
        <v>502</v>
      </c>
      <c r="C463" s="151"/>
      <c r="D463" s="151"/>
      <c r="E463" s="153"/>
      <c r="F463" s="151"/>
      <c r="G463" s="154"/>
    </row>
    <row r="464" customFormat="false" ht="13.5" hidden="false" customHeight="true" outlineLevel="0" collapsed="false">
      <c r="A464" s="167"/>
      <c r="B464" s="146" t="s">
        <v>379</v>
      </c>
      <c r="C464" s="147"/>
      <c r="D464" s="147"/>
      <c r="E464" s="148"/>
      <c r="F464" s="147"/>
      <c r="G464" s="149"/>
    </row>
    <row r="465" customFormat="false" ht="13.5" hidden="false" customHeight="true" outlineLevel="0" collapsed="false">
      <c r="A465" s="167"/>
      <c r="B465" s="150" t="s">
        <v>380</v>
      </c>
      <c r="C465" s="151"/>
      <c r="D465" s="151"/>
      <c r="E465" s="153"/>
      <c r="F465" s="151"/>
      <c r="G465" s="154"/>
    </row>
    <row r="466" customFormat="false" ht="13.5" hidden="false" customHeight="true" outlineLevel="0" collapsed="false">
      <c r="A466" s="58"/>
      <c r="B466" s="172" t="s">
        <v>381</v>
      </c>
      <c r="C466" s="151"/>
      <c r="D466" s="151"/>
      <c r="E466" s="153"/>
      <c r="F466" s="151"/>
      <c r="G466" s="154"/>
    </row>
    <row r="467" customFormat="false" ht="13.5" hidden="false" customHeight="true" outlineLevel="0" collapsed="false">
      <c r="A467" s="167"/>
      <c r="B467" s="146" t="s">
        <v>382</v>
      </c>
      <c r="C467" s="147"/>
      <c r="D467" s="147"/>
      <c r="E467" s="148"/>
      <c r="F467" s="147"/>
      <c r="G467" s="149"/>
    </row>
    <row r="468" customFormat="false" ht="13.5" hidden="false" customHeight="true" outlineLevel="0" collapsed="false">
      <c r="A468" s="167"/>
      <c r="B468" s="150" t="s">
        <v>383</v>
      </c>
      <c r="C468" s="151"/>
      <c r="D468" s="151"/>
      <c r="E468" s="153"/>
      <c r="F468" s="151"/>
      <c r="G468" s="154"/>
    </row>
    <row r="469" customFormat="false" ht="13.5" hidden="false" customHeight="true" outlineLevel="0" collapsed="false">
      <c r="A469" s="58"/>
      <c r="B469" s="172" t="s">
        <v>384</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7</v>
      </c>
    </row>
    <row r="474" customFormat="false" ht="13.5" hidden="false" customHeight="true" outlineLevel="0" collapsed="false">
      <c r="A474" s="144" t="s">
        <v>503</v>
      </c>
      <c r="B474" s="93"/>
      <c r="D474" s="45"/>
      <c r="E474" s="47"/>
      <c r="F474" s="45"/>
      <c r="G474" s="160" t="s">
        <v>314</v>
      </c>
    </row>
    <row r="475" customFormat="false" ht="13.5" hidden="false" customHeight="true" outlineLevel="0" collapsed="false">
      <c r="A475" s="44" t="s">
        <v>256</v>
      </c>
      <c r="C475" s="161"/>
      <c r="D475" s="161"/>
      <c r="E475" s="162" t="s">
        <v>257</v>
      </c>
      <c r="F475" s="163"/>
      <c r="G475" s="140"/>
    </row>
    <row r="476" customFormat="false" ht="13.5" hidden="false" customHeight="true" outlineLevel="0" collapsed="false">
      <c r="A476" s="44" t="s">
        <v>256</v>
      </c>
      <c r="B476" s="164"/>
      <c r="C476" s="161"/>
      <c r="D476" s="161" t="s">
        <v>504</v>
      </c>
      <c r="E476" s="162"/>
      <c r="F476" s="48" t="s">
        <v>505</v>
      </c>
    </row>
    <row r="477" customFormat="false" ht="13.5" hidden="false" customHeight="true" outlineLevel="0" collapsed="false">
      <c r="A477" s="44" t="s">
        <v>256</v>
      </c>
      <c r="C477" s="143"/>
      <c r="D477" s="163"/>
      <c r="E477" s="163"/>
      <c r="F477" s="45"/>
      <c r="G477" s="140" t="s">
        <v>484</v>
      </c>
    </row>
    <row r="478" customFormat="false" ht="13.5" hidden="false" customHeight="true" outlineLevel="0" collapsed="false">
      <c r="A478" s="48" t="s">
        <v>506</v>
      </c>
      <c r="C478" s="140"/>
      <c r="D478" s="45"/>
      <c r="E478" s="45"/>
      <c r="F478" s="45"/>
      <c r="G478" s="160" t="s">
        <v>507</v>
      </c>
    </row>
    <row r="479" customFormat="false" ht="13.5" hidden="false" customHeight="true" outlineLevel="0" collapsed="false">
      <c r="A479" s="49" t="s">
        <v>322</v>
      </c>
      <c r="B479" s="49"/>
      <c r="C479" s="49" t="s">
        <v>323</v>
      </c>
      <c r="D479" s="49" t="s">
        <v>324</v>
      </c>
      <c r="E479" s="49" t="s">
        <v>325</v>
      </c>
      <c r="F479" s="49" t="s">
        <v>326</v>
      </c>
      <c r="G479" s="49" t="s">
        <v>327</v>
      </c>
    </row>
    <row r="480" customFormat="false" ht="13.5" hidden="false" customHeight="true" outlineLevel="0" collapsed="false">
      <c r="A480" s="165" t="s">
        <v>328</v>
      </c>
      <c r="B480" s="146" t="s">
        <v>508</v>
      </c>
      <c r="C480" s="147"/>
      <c r="D480" s="147"/>
      <c r="E480" s="166" t="s">
        <v>508</v>
      </c>
      <c r="F480" s="147"/>
      <c r="G480" s="149" t="s">
        <v>509</v>
      </c>
    </row>
    <row r="481" customFormat="false" ht="13.5" hidden="false" customHeight="true" outlineLevel="0" collapsed="false">
      <c r="A481" s="167"/>
      <c r="B481" s="150" t="s">
        <v>510</v>
      </c>
      <c r="C481" s="151" t="s">
        <v>511</v>
      </c>
      <c r="D481" s="151"/>
      <c r="E481" s="150" t="s">
        <v>510</v>
      </c>
      <c r="F481" s="151"/>
      <c r="G481" s="154" t="s">
        <v>512</v>
      </c>
    </row>
    <row r="482" customFormat="false" ht="13.5" hidden="false" customHeight="true" outlineLevel="0" collapsed="false">
      <c r="A482" s="58"/>
      <c r="B482" s="155" t="s">
        <v>336</v>
      </c>
      <c r="C482" s="156"/>
      <c r="D482" s="168" t="s">
        <v>397</v>
      </c>
      <c r="E482" s="169" t="s">
        <v>336</v>
      </c>
      <c r="F482" s="156"/>
      <c r="G482" s="170"/>
    </row>
    <row r="483" customFormat="false" ht="13.5" hidden="false" customHeight="true" outlineLevel="0" collapsed="false">
      <c r="A483" s="167" t="s">
        <v>338</v>
      </c>
      <c r="B483" s="146" t="s">
        <v>339</v>
      </c>
      <c r="C483" s="151"/>
      <c r="D483" s="151"/>
      <c r="E483" s="171" t="s">
        <v>340</v>
      </c>
      <c r="F483" s="151"/>
      <c r="G483" s="154" t="s">
        <v>341</v>
      </c>
    </row>
    <row r="484" customFormat="false" ht="13.5" hidden="false" customHeight="true" outlineLevel="0" collapsed="false">
      <c r="A484" s="167"/>
      <c r="B484" s="150" t="s">
        <v>336</v>
      </c>
      <c r="C484" s="151" t="s">
        <v>513</v>
      </c>
      <c r="D484" s="151"/>
      <c r="E484" s="171" t="s">
        <v>336</v>
      </c>
      <c r="F484" s="151"/>
      <c r="G484" s="159" t="s">
        <v>343</v>
      </c>
    </row>
    <row r="485" customFormat="false" ht="13.5" hidden="false" customHeight="true" outlineLevel="0" collapsed="false">
      <c r="A485" s="58"/>
      <c r="B485" s="155" t="s">
        <v>336</v>
      </c>
      <c r="C485" s="156"/>
      <c r="D485" s="168" t="s">
        <v>344</v>
      </c>
      <c r="E485" s="169" t="s">
        <v>336</v>
      </c>
      <c r="F485" s="156"/>
      <c r="G485" s="170"/>
    </row>
    <row r="486" customFormat="false" ht="13.5" hidden="false" customHeight="true" outlineLevel="0" collapsed="false">
      <c r="A486" s="167" t="s">
        <v>345</v>
      </c>
      <c r="B486" s="150" t="s">
        <v>346</v>
      </c>
      <c r="C486" s="151"/>
      <c r="D486" s="151"/>
      <c r="E486" s="171" t="s">
        <v>346</v>
      </c>
      <c r="F486" s="151"/>
      <c r="G486" s="154" t="s">
        <v>347</v>
      </c>
    </row>
    <row r="487" customFormat="false" ht="13.5" hidden="false" customHeight="true" outlineLevel="0" collapsed="false">
      <c r="A487" s="167"/>
      <c r="B487" s="150" t="s">
        <v>336</v>
      </c>
      <c r="C487" s="151" t="s">
        <v>514</v>
      </c>
      <c r="D487" s="151"/>
      <c r="E487" s="171" t="s">
        <v>336</v>
      </c>
      <c r="F487" s="151"/>
      <c r="G487" s="154" t="s">
        <v>349</v>
      </c>
    </row>
    <row r="488" customFormat="false" ht="13.5" hidden="false" customHeight="true" outlineLevel="0" collapsed="false">
      <c r="A488" s="58"/>
      <c r="B488" s="155" t="s">
        <v>336</v>
      </c>
      <c r="C488" s="156"/>
      <c r="D488" s="168" t="s">
        <v>344</v>
      </c>
      <c r="E488" s="169" t="s">
        <v>336</v>
      </c>
      <c r="F488" s="156"/>
      <c r="G488" s="170"/>
    </row>
    <row r="489" customFormat="false" ht="13.5" hidden="false" customHeight="true" outlineLevel="0" collapsed="false">
      <c r="A489" s="167" t="s">
        <v>360</v>
      </c>
      <c r="B489" s="150" t="s">
        <v>361</v>
      </c>
      <c r="C489" s="151"/>
      <c r="D489" s="151"/>
      <c r="E489" s="171" t="s">
        <v>361</v>
      </c>
      <c r="F489" s="151"/>
      <c r="G489" s="154" t="s">
        <v>362</v>
      </c>
    </row>
    <row r="490" customFormat="false" ht="13.5" hidden="false" customHeight="true" outlineLevel="0" collapsed="false">
      <c r="A490" s="167"/>
      <c r="B490" s="150" t="s">
        <v>336</v>
      </c>
      <c r="C490" s="151" t="s">
        <v>515</v>
      </c>
      <c r="D490" s="151"/>
      <c r="E490" s="171" t="s">
        <v>336</v>
      </c>
      <c r="F490" s="151"/>
      <c r="G490" s="154" t="s">
        <v>364</v>
      </c>
    </row>
    <row r="491" customFormat="false" ht="13.5" hidden="false" customHeight="true" outlineLevel="0" collapsed="false">
      <c r="A491" s="58"/>
      <c r="B491" s="155" t="s">
        <v>336</v>
      </c>
      <c r="C491" s="156"/>
      <c r="D491" s="168" t="s">
        <v>365</v>
      </c>
      <c r="E491" s="169" t="s">
        <v>336</v>
      </c>
      <c r="F491" s="156"/>
      <c r="G491" s="170"/>
    </row>
    <row r="492" customFormat="false" ht="13.5" hidden="false" customHeight="true" outlineLevel="0" collapsed="false">
      <c r="A492" s="167"/>
      <c r="B492" s="150" t="s">
        <v>366</v>
      </c>
      <c r="C492" s="151"/>
      <c r="D492" s="151"/>
      <c r="E492" s="171" t="s">
        <v>366</v>
      </c>
      <c r="F492" s="151"/>
      <c r="G492" s="154" t="s">
        <v>367</v>
      </c>
    </row>
    <row r="493" customFormat="false" ht="13.5" hidden="false" customHeight="true" outlineLevel="0" collapsed="false">
      <c r="A493" s="167"/>
      <c r="B493" s="150" t="s">
        <v>336</v>
      </c>
      <c r="C493" s="151"/>
      <c r="D493" s="151"/>
      <c r="E493" s="171" t="s">
        <v>336</v>
      </c>
      <c r="F493" s="151"/>
      <c r="G493" s="154"/>
    </row>
    <row r="494" customFormat="false" ht="13.5" hidden="false" customHeight="true" outlineLevel="0" collapsed="false">
      <c r="A494" s="58"/>
      <c r="B494" s="155" t="s">
        <v>336</v>
      </c>
      <c r="C494" s="156"/>
      <c r="D494" s="168" t="s">
        <v>336</v>
      </c>
      <c r="E494" s="169" t="s">
        <v>336</v>
      </c>
      <c r="F494" s="156"/>
      <c r="G494" s="170"/>
    </row>
    <row r="495" customFormat="false" ht="13.5" hidden="false" customHeight="true" outlineLevel="0" collapsed="false">
      <c r="A495" s="167"/>
      <c r="B495" s="150" t="s">
        <v>516</v>
      </c>
      <c r="C495" s="151"/>
      <c r="D495" s="151"/>
      <c r="E495" s="153"/>
      <c r="F495" s="151"/>
      <c r="G495" s="154"/>
    </row>
    <row r="496" customFormat="false" ht="13.5" hidden="false" customHeight="true" outlineLevel="0" collapsed="false">
      <c r="A496" s="167"/>
      <c r="B496" s="150" t="s">
        <v>517</v>
      </c>
      <c r="C496" s="151"/>
      <c r="D496" s="151"/>
      <c r="E496" s="153"/>
      <c r="F496" s="151"/>
      <c r="G496" s="154"/>
    </row>
    <row r="497" customFormat="false" ht="13.5" hidden="false" customHeight="true" outlineLevel="0" collapsed="false">
      <c r="A497" s="58"/>
      <c r="B497" s="155" t="s">
        <v>370</v>
      </c>
      <c r="C497" s="156"/>
      <c r="D497" s="156"/>
      <c r="E497" s="157"/>
      <c r="F497" s="156"/>
      <c r="G497" s="158"/>
    </row>
    <row r="498" customFormat="false" ht="13.5" hidden="false" customHeight="true" outlineLevel="0" collapsed="false">
      <c r="A498" s="167"/>
      <c r="B498" s="150" t="s">
        <v>371</v>
      </c>
      <c r="C498" s="151"/>
      <c r="D498" s="151"/>
      <c r="E498" s="153"/>
      <c r="F498" s="151"/>
      <c r="G498" s="154"/>
    </row>
    <row r="499" customFormat="false" ht="13.5" hidden="false" customHeight="true" outlineLevel="0" collapsed="false">
      <c r="A499" s="167"/>
      <c r="B499" s="172" t="s">
        <v>372</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73</v>
      </c>
      <c r="C501" s="151"/>
      <c r="D501" s="151"/>
      <c r="E501" s="153"/>
      <c r="F501" s="151"/>
      <c r="G501" s="154"/>
    </row>
    <row r="502" customFormat="false" ht="13.5" hidden="false" customHeight="true" outlineLevel="0" collapsed="false">
      <c r="A502" s="167"/>
      <c r="B502" s="172" t="s">
        <v>374</v>
      </c>
      <c r="C502" s="151"/>
      <c r="D502" s="151"/>
      <c r="E502" s="153"/>
      <c r="F502" s="151"/>
      <c r="G502" s="154"/>
    </row>
    <row r="503" customFormat="false" ht="13.5" hidden="false" customHeight="true" outlineLevel="0" collapsed="false">
      <c r="A503" s="58"/>
      <c r="B503" s="172" t="s">
        <v>375</v>
      </c>
      <c r="C503" s="151"/>
      <c r="D503" s="151"/>
      <c r="E503" s="153"/>
      <c r="F503" s="151"/>
      <c r="G503" s="154"/>
    </row>
    <row r="504" customFormat="false" ht="13.5" hidden="false" customHeight="true" outlineLevel="0" collapsed="false">
      <c r="A504" s="167"/>
      <c r="B504" s="146" t="s">
        <v>404</v>
      </c>
      <c r="C504" s="147"/>
      <c r="D504" s="147"/>
      <c r="E504" s="148"/>
      <c r="F504" s="147"/>
      <c r="G504" s="149"/>
    </row>
    <row r="505" customFormat="false" ht="13.5" hidden="false" customHeight="true" outlineLevel="0" collapsed="false">
      <c r="A505" s="167"/>
      <c r="B505" s="150" t="s">
        <v>405</v>
      </c>
      <c r="C505" s="151"/>
      <c r="D505" s="151"/>
      <c r="E505" s="153"/>
      <c r="F505" s="151"/>
      <c r="G505" s="154"/>
    </row>
    <row r="506" customFormat="false" ht="13.5" hidden="false" customHeight="true" outlineLevel="0" collapsed="false">
      <c r="A506" s="58"/>
      <c r="B506" s="172" t="s">
        <v>406</v>
      </c>
      <c r="C506" s="151"/>
      <c r="D506" s="151"/>
      <c r="E506" s="153"/>
      <c r="F506" s="151"/>
      <c r="G506" s="154"/>
    </row>
    <row r="507" customFormat="false" ht="13.5" hidden="false" customHeight="true" outlineLevel="0" collapsed="false">
      <c r="A507" s="167"/>
      <c r="B507" s="146" t="s">
        <v>379</v>
      </c>
      <c r="C507" s="147"/>
      <c r="D507" s="147"/>
      <c r="E507" s="148"/>
      <c r="F507" s="147"/>
      <c r="G507" s="149"/>
    </row>
    <row r="508" customFormat="false" ht="13.5" hidden="false" customHeight="true" outlineLevel="0" collapsed="false">
      <c r="A508" s="167"/>
      <c r="B508" s="150" t="s">
        <v>380</v>
      </c>
      <c r="C508" s="151"/>
      <c r="D508" s="151"/>
      <c r="E508" s="153"/>
      <c r="F508" s="151"/>
      <c r="G508" s="154"/>
    </row>
    <row r="509" customFormat="false" ht="13.5" hidden="false" customHeight="true" outlineLevel="0" collapsed="false">
      <c r="A509" s="58"/>
      <c r="B509" s="172" t="s">
        <v>381</v>
      </c>
      <c r="C509" s="151"/>
      <c r="D509" s="151"/>
      <c r="E509" s="153"/>
      <c r="F509" s="151"/>
      <c r="G509" s="154"/>
    </row>
    <row r="510" customFormat="false" ht="13.5" hidden="false" customHeight="true" outlineLevel="0" collapsed="false">
      <c r="A510" s="167"/>
      <c r="B510" s="146" t="s">
        <v>382</v>
      </c>
      <c r="C510" s="147"/>
      <c r="D510" s="147"/>
      <c r="E510" s="148"/>
      <c r="F510" s="147"/>
      <c r="G510" s="149"/>
    </row>
    <row r="511" customFormat="false" ht="13.5" hidden="false" customHeight="true" outlineLevel="0" collapsed="false">
      <c r="A511" s="167"/>
      <c r="B511" s="150" t="s">
        <v>383</v>
      </c>
      <c r="C511" s="151"/>
      <c r="D511" s="151"/>
      <c r="E511" s="153"/>
      <c r="F511" s="151"/>
      <c r="G511" s="154"/>
    </row>
    <row r="512" customFormat="false" ht="13.5" hidden="false" customHeight="true" outlineLevel="0" collapsed="false">
      <c r="A512" s="58"/>
      <c r="B512" s="172" t="s">
        <v>384</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7</v>
      </c>
    </row>
    <row r="517" customFormat="false" ht="13.5" hidden="false" customHeight="true" outlineLevel="0" collapsed="false">
      <c r="A517" s="144" t="s">
        <v>518</v>
      </c>
      <c r="B517" s="93"/>
      <c r="D517" s="45"/>
      <c r="E517" s="47"/>
      <c r="F517" s="45"/>
      <c r="G517" s="160" t="s">
        <v>314</v>
      </c>
    </row>
    <row r="518" customFormat="false" ht="13.5" hidden="false" customHeight="true" outlineLevel="0" collapsed="false">
      <c r="A518" s="44" t="s">
        <v>256</v>
      </c>
      <c r="C518" s="161"/>
      <c r="D518" s="161"/>
      <c r="E518" s="162" t="s">
        <v>257</v>
      </c>
      <c r="F518" s="163"/>
      <c r="G518" s="140"/>
    </row>
    <row r="519" customFormat="false" ht="13.5" hidden="false" customHeight="true" outlineLevel="0" collapsed="false">
      <c r="A519" s="44" t="s">
        <v>256</v>
      </c>
      <c r="B519" s="164"/>
      <c r="C519" s="161"/>
      <c r="D519" s="161" t="s">
        <v>519</v>
      </c>
      <c r="E519" s="162"/>
      <c r="F519" s="48" t="s">
        <v>520</v>
      </c>
    </row>
    <row r="520" customFormat="false" ht="13.5" hidden="false" customHeight="true" outlineLevel="0" collapsed="false">
      <c r="A520" s="44" t="s">
        <v>256</v>
      </c>
      <c r="C520" s="143"/>
      <c r="D520" s="163"/>
      <c r="E520" s="163"/>
      <c r="F520" s="45"/>
      <c r="G520" s="140" t="s">
        <v>484</v>
      </c>
    </row>
    <row r="521" customFormat="false" ht="13.5" hidden="false" customHeight="true" outlineLevel="0" collapsed="false">
      <c r="A521" s="48" t="s">
        <v>485</v>
      </c>
      <c r="C521" s="140"/>
      <c r="D521" s="45"/>
      <c r="E521" s="45"/>
      <c r="F521" s="45"/>
      <c r="G521" s="160" t="s">
        <v>521</v>
      </c>
    </row>
    <row r="522" customFormat="false" ht="13.5" hidden="false" customHeight="true" outlineLevel="0" collapsed="false">
      <c r="A522" s="49" t="s">
        <v>322</v>
      </c>
      <c r="B522" s="49"/>
      <c r="C522" s="49" t="s">
        <v>323</v>
      </c>
      <c r="D522" s="49" t="s">
        <v>324</v>
      </c>
      <c r="E522" s="49" t="s">
        <v>325</v>
      </c>
      <c r="F522" s="49" t="s">
        <v>326</v>
      </c>
      <c r="G522" s="49" t="s">
        <v>327</v>
      </c>
    </row>
    <row r="523" customFormat="false" ht="13.5" hidden="false" customHeight="true" outlineLevel="0" collapsed="false">
      <c r="A523" s="165" t="s">
        <v>328</v>
      </c>
      <c r="B523" s="146" t="s">
        <v>487</v>
      </c>
      <c r="C523" s="147"/>
      <c r="D523" s="147"/>
      <c r="E523" s="166" t="s">
        <v>487</v>
      </c>
      <c r="F523" s="147"/>
      <c r="G523" s="149" t="s">
        <v>488</v>
      </c>
    </row>
    <row r="524" customFormat="false" ht="13.5" hidden="false" customHeight="true" outlineLevel="0" collapsed="false">
      <c r="A524" s="167"/>
      <c r="B524" s="150" t="s">
        <v>489</v>
      </c>
      <c r="C524" s="151" t="s">
        <v>490</v>
      </c>
      <c r="D524" s="151"/>
      <c r="E524" s="150" t="s">
        <v>489</v>
      </c>
      <c r="F524" s="151"/>
      <c r="G524" s="154" t="s">
        <v>491</v>
      </c>
    </row>
    <row r="525" customFormat="false" ht="13.5" hidden="false" customHeight="true" outlineLevel="0" collapsed="false">
      <c r="A525" s="58"/>
      <c r="B525" s="155" t="s">
        <v>336</v>
      </c>
      <c r="C525" s="156"/>
      <c r="D525" s="168" t="s">
        <v>397</v>
      </c>
      <c r="E525" s="169" t="s">
        <v>336</v>
      </c>
      <c r="F525" s="156"/>
      <c r="G525" s="170"/>
    </row>
    <row r="526" customFormat="false" ht="13.5" hidden="false" customHeight="true" outlineLevel="0" collapsed="false">
      <c r="A526" s="167" t="s">
        <v>338</v>
      </c>
      <c r="B526" s="146" t="s">
        <v>492</v>
      </c>
      <c r="C526" s="151"/>
      <c r="D526" s="151"/>
      <c r="E526" s="171" t="s">
        <v>493</v>
      </c>
      <c r="F526" s="151"/>
      <c r="G526" s="154" t="s">
        <v>494</v>
      </c>
    </row>
    <row r="527" customFormat="false" ht="13.5" hidden="false" customHeight="true" outlineLevel="0" collapsed="false">
      <c r="A527" s="167"/>
      <c r="B527" s="150" t="s">
        <v>336</v>
      </c>
      <c r="C527" s="151" t="s">
        <v>495</v>
      </c>
      <c r="D527" s="151"/>
      <c r="E527" s="171" t="s">
        <v>336</v>
      </c>
      <c r="F527" s="151"/>
      <c r="G527" s="159" t="s">
        <v>496</v>
      </c>
    </row>
    <row r="528" customFormat="false" ht="13.5" hidden="false" customHeight="true" outlineLevel="0" collapsed="false">
      <c r="A528" s="58"/>
      <c r="B528" s="155" t="s">
        <v>336</v>
      </c>
      <c r="C528" s="156"/>
      <c r="D528" s="168" t="s">
        <v>344</v>
      </c>
      <c r="E528" s="169" t="s">
        <v>336</v>
      </c>
      <c r="F528" s="156"/>
      <c r="G528" s="170"/>
    </row>
    <row r="529" customFormat="false" ht="13.5" hidden="false" customHeight="true" outlineLevel="0" collapsed="false">
      <c r="A529" s="167" t="s">
        <v>360</v>
      </c>
      <c r="B529" s="150" t="s">
        <v>361</v>
      </c>
      <c r="C529" s="151"/>
      <c r="D529" s="151"/>
      <c r="E529" s="171" t="s">
        <v>361</v>
      </c>
      <c r="F529" s="151"/>
      <c r="G529" s="154" t="s">
        <v>362</v>
      </c>
    </row>
    <row r="530" customFormat="false" ht="13.5" hidden="false" customHeight="true" outlineLevel="0" collapsed="false">
      <c r="A530" s="167"/>
      <c r="B530" s="150" t="s">
        <v>336</v>
      </c>
      <c r="C530" s="151" t="s">
        <v>497</v>
      </c>
      <c r="D530" s="151"/>
      <c r="E530" s="171" t="s">
        <v>336</v>
      </c>
      <c r="F530" s="151"/>
      <c r="G530" s="154" t="s">
        <v>364</v>
      </c>
    </row>
    <row r="531" customFormat="false" ht="13.5" hidden="false" customHeight="true" outlineLevel="0" collapsed="false">
      <c r="A531" s="58"/>
      <c r="B531" s="155" t="s">
        <v>336</v>
      </c>
      <c r="C531" s="156"/>
      <c r="D531" s="168" t="s">
        <v>365</v>
      </c>
      <c r="E531" s="169" t="s">
        <v>336</v>
      </c>
      <c r="F531" s="156"/>
      <c r="G531" s="170"/>
    </row>
    <row r="532" customFormat="false" ht="13.5" hidden="false" customHeight="true" outlineLevel="0" collapsed="false">
      <c r="A532" s="167"/>
      <c r="B532" s="150" t="s">
        <v>366</v>
      </c>
      <c r="C532" s="151"/>
      <c r="D532" s="151"/>
      <c r="E532" s="171" t="s">
        <v>366</v>
      </c>
      <c r="F532" s="151"/>
      <c r="G532" s="154" t="s">
        <v>367</v>
      </c>
    </row>
    <row r="533" customFormat="false" ht="13.5" hidden="false" customHeight="true" outlineLevel="0" collapsed="false">
      <c r="A533" s="167"/>
      <c r="B533" s="150" t="s">
        <v>336</v>
      </c>
      <c r="C533" s="151"/>
      <c r="D533" s="151"/>
      <c r="E533" s="171" t="s">
        <v>336</v>
      </c>
      <c r="F533" s="151"/>
      <c r="G533" s="154"/>
    </row>
    <row r="534" customFormat="false" ht="13.5" hidden="false" customHeight="true" outlineLevel="0" collapsed="false">
      <c r="A534" s="58"/>
      <c r="B534" s="155" t="s">
        <v>336</v>
      </c>
      <c r="C534" s="156"/>
      <c r="D534" s="168" t="s">
        <v>336</v>
      </c>
      <c r="E534" s="169" t="s">
        <v>336</v>
      </c>
      <c r="F534" s="156"/>
      <c r="G534" s="170"/>
    </row>
    <row r="535" customFormat="false" ht="13.5" hidden="false" customHeight="true" outlineLevel="0" collapsed="false">
      <c r="A535" s="167"/>
      <c r="B535" s="150" t="s">
        <v>522</v>
      </c>
      <c r="C535" s="151"/>
      <c r="D535" s="151"/>
      <c r="E535" s="153"/>
      <c r="F535" s="151"/>
      <c r="G535" s="154"/>
    </row>
    <row r="536" customFormat="false" ht="13.5" hidden="false" customHeight="true" outlineLevel="0" collapsed="false">
      <c r="A536" s="167"/>
      <c r="B536" s="150" t="s">
        <v>523</v>
      </c>
      <c r="C536" s="151"/>
      <c r="D536" s="151"/>
      <c r="E536" s="153"/>
      <c r="F536" s="151"/>
      <c r="G536" s="154"/>
    </row>
    <row r="537" customFormat="false" ht="13.5" hidden="false" customHeight="true" outlineLevel="0" collapsed="false">
      <c r="A537" s="58"/>
      <c r="B537" s="155" t="s">
        <v>524</v>
      </c>
      <c r="C537" s="156"/>
      <c r="D537" s="156"/>
      <c r="E537" s="157"/>
      <c r="F537" s="156"/>
      <c r="G537" s="158"/>
    </row>
    <row r="538" customFormat="false" ht="13.5" hidden="false" customHeight="true" outlineLevel="0" collapsed="false">
      <c r="A538" s="167"/>
      <c r="B538" s="172" t="s">
        <v>402</v>
      </c>
      <c r="C538" s="151"/>
      <c r="D538" s="151"/>
      <c r="E538" s="153"/>
      <c r="F538" s="151"/>
      <c r="G538" s="154"/>
    </row>
    <row r="539" customFormat="false" ht="13.5" hidden="false" customHeight="true" outlineLevel="0" collapsed="false">
      <c r="A539" s="167"/>
      <c r="B539" s="150" t="s">
        <v>525</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71</v>
      </c>
      <c r="C541" s="151"/>
      <c r="D541" s="151"/>
      <c r="E541" s="153"/>
      <c r="F541" s="151"/>
      <c r="G541" s="154"/>
    </row>
    <row r="542" customFormat="false" ht="13.5" hidden="false" customHeight="true" outlineLevel="0" collapsed="false">
      <c r="A542" s="167"/>
      <c r="B542" s="172" t="s">
        <v>372</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73</v>
      </c>
      <c r="C544" s="151"/>
      <c r="D544" s="151"/>
      <c r="E544" s="153"/>
      <c r="F544" s="151"/>
      <c r="G544" s="154"/>
    </row>
    <row r="545" customFormat="false" ht="13.5" hidden="false" customHeight="true" outlineLevel="0" collapsed="false">
      <c r="A545" s="167"/>
      <c r="B545" s="172" t="s">
        <v>374</v>
      </c>
      <c r="C545" s="151"/>
      <c r="D545" s="151"/>
      <c r="E545" s="153"/>
      <c r="F545" s="151"/>
      <c r="G545" s="154"/>
    </row>
    <row r="546" customFormat="false" ht="13.5" hidden="false" customHeight="true" outlineLevel="0" collapsed="false">
      <c r="A546" s="58"/>
      <c r="B546" s="172" t="s">
        <v>375</v>
      </c>
      <c r="C546" s="151"/>
      <c r="D546" s="151"/>
      <c r="E546" s="153"/>
      <c r="F546" s="151"/>
      <c r="G546" s="154"/>
    </row>
    <row r="547" customFormat="false" ht="13.5" hidden="false" customHeight="true" outlineLevel="0" collapsed="false">
      <c r="A547" s="167"/>
      <c r="B547" s="146" t="s">
        <v>501</v>
      </c>
      <c r="C547" s="147"/>
      <c r="D547" s="147"/>
      <c r="E547" s="148"/>
      <c r="F547" s="147"/>
      <c r="G547" s="149"/>
    </row>
    <row r="548" customFormat="false" ht="13.5" hidden="false" customHeight="true" outlineLevel="0" collapsed="false">
      <c r="A548" s="167"/>
      <c r="B548" s="150" t="s">
        <v>380</v>
      </c>
      <c r="C548" s="151"/>
      <c r="D548" s="151"/>
      <c r="E548" s="153"/>
      <c r="F548" s="151"/>
      <c r="G548" s="154"/>
    </row>
    <row r="549" customFormat="false" ht="13.5" hidden="false" customHeight="true" outlineLevel="0" collapsed="false">
      <c r="A549" s="58"/>
      <c r="B549" s="172" t="s">
        <v>502</v>
      </c>
      <c r="C549" s="151"/>
      <c r="D549" s="151"/>
      <c r="E549" s="153"/>
      <c r="F549" s="151"/>
      <c r="G549" s="154"/>
    </row>
    <row r="550" customFormat="false" ht="13.5" hidden="false" customHeight="true" outlineLevel="0" collapsed="false">
      <c r="A550" s="167"/>
      <c r="B550" s="146" t="s">
        <v>379</v>
      </c>
      <c r="C550" s="147"/>
      <c r="D550" s="147"/>
      <c r="E550" s="148"/>
      <c r="F550" s="147"/>
      <c r="G550" s="149"/>
    </row>
    <row r="551" customFormat="false" ht="13.5" hidden="false" customHeight="true" outlineLevel="0" collapsed="false">
      <c r="A551" s="167"/>
      <c r="B551" s="150" t="s">
        <v>380</v>
      </c>
      <c r="C551" s="151"/>
      <c r="D551" s="151"/>
      <c r="E551" s="153"/>
      <c r="F551" s="151"/>
      <c r="G551" s="154"/>
    </row>
    <row r="552" customFormat="false" ht="13.5" hidden="false" customHeight="true" outlineLevel="0" collapsed="false">
      <c r="A552" s="58"/>
      <c r="B552" s="172" t="s">
        <v>381</v>
      </c>
      <c r="C552" s="151"/>
      <c r="D552" s="151"/>
      <c r="E552" s="153"/>
      <c r="F552" s="151"/>
      <c r="G552" s="154"/>
    </row>
    <row r="553" customFormat="false" ht="13.5" hidden="false" customHeight="true" outlineLevel="0" collapsed="false">
      <c r="A553" s="167"/>
      <c r="B553" s="146" t="s">
        <v>382</v>
      </c>
      <c r="C553" s="147"/>
      <c r="D553" s="147"/>
      <c r="E553" s="148"/>
      <c r="F553" s="147"/>
      <c r="G553" s="149"/>
    </row>
    <row r="554" customFormat="false" ht="13.5" hidden="false" customHeight="true" outlineLevel="0" collapsed="false">
      <c r="A554" s="167"/>
      <c r="B554" s="150" t="s">
        <v>383</v>
      </c>
      <c r="C554" s="151"/>
      <c r="D554" s="151"/>
      <c r="E554" s="153"/>
      <c r="F554" s="151"/>
      <c r="G554" s="154"/>
    </row>
    <row r="555" customFormat="false" ht="13.5" hidden="false" customHeight="true" outlineLevel="0" collapsed="false">
      <c r="A555" s="58"/>
      <c r="B555" s="172" t="s">
        <v>384</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7</v>
      </c>
    </row>
    <row r="560" customFormat="false" ht="13.5" hidden="false" customHeight="true" outlineLevel="0" collapsed="false">
      <c r="A560" s="144" t="s">
        <v>526</v>
      </c>
      <c r="B560" s="93"/>
      <c r="D560" s="45"/>
      <c r="E560" s="47"/>
      <c r="F560" s="45"/>
      <c r="G560" s="160" t="s">
        <v>314</v>
      </c>
    </row>
    <row r="561" customFormat="false" ht="13.5" hidden="false" customHeight="true" outlineLevel="0" collapsed="false">
      <c r="A561" s="144" t="s">
        <v>527</v>
      </c>
      <c r="C561" s="161"/>
      <c r="D561" s="161"/>
      <c r="E561" s="162" t="s">
        <v>257</v>
      </c>
      <c r="F561" s="163"/>
      <c r="G561" s="140"/>
    </row>
    <row r="562" customFormat="false" ht="13.5" hidden="false" customHeight="true" outlineLevel="0" collapsed="false">
      <c r="A562" s="44" t="s">
        <v>256</v>
      </c>
      <c r="B562" s="164"/>
      <c r="C562" s="161"/>
      <c r="D562" s="161" t="s">
        <v>528</v>
      </c>
      <c r="E562" s="162"/>
      <c r="F562" s="48" t="s">
        <v>529</v>
      </c>
    </row>
    <row r="563" customFormat="false" ht="13.5" hidden="false" customHeight="true" outlineLevel="0" collapsed="false">
      <c r="A563" s="44" t="s">
        <v>256</v>
      </c>
      <c r="C563" s="143"/>
      <c r="D563" s="163"/>
      <c r="E563" s="163"/>
      <c r="F563" s="45"/>
      <c r="G563" s="140" t="s">
        <v>456</v>
      </c>
    </row>
    <row r="564" customFormat="false" ht="13.5" hidden="false" customHeight="true" outlineLevel="0" collapsed="false">
      <c r="A564" s="48" t="s">
        <v>530</v>
      </c>
      <c r="C564" s="140"/>
      <c r="D564" s="45"/>
      <c r="E564" s="45"/>
      <c r="F564" s="45"/>
      <c r="G564" s="160" t="s">
        <v>531</v>
      </c>
    </row>
    <row r="565" customFormat="false" ht="13.5" hidden="false" customHeight="true" outlineLevel="0" collapsed="false">
      <c r="A565" s="49" t="s">
        <v>322</v>
      </c>
      <c r="B565" s="49"/>
      <c r="C565" s="49" t="s">
        <v>323</v>
      </c>
      <c r="D565" s="49" t="s">
        <v>324</v>
      </c>
      <c r="E565" s="49" t="s">
        <v>325</v>
      </c>
      <c r="F565" s="49" t="s">
        <v>326</v>
      </c>
      <c r="G565" s="49" t="s">
        <v>327</v>
      </c>
    </row>
    <row r="566" customFormat="false" ht="13.5" hidden="false" customHeight="true" outlineLevel="0" collapsed="false">
      <c r="A566" s="165" t="s">
        <v>328</v>
      </c>
      <c r="B566" s="146" t="s">
        <v>532</v>
      </c>
      <c r="C566" s="147"/>
      <c r="D566" s="147"/>
      <c r="E566" s="166" t="s">
        <v>533</v>
      </c>
      <c r="F566" s="147"/>
      <c r="G566" s="149" t="s">
        <v>534</v>
      </c>
    </row>
    <row r="567" customFormat="false" ht="13.5" hidden="false" customHeight="true" outlineLevel="0" collapsed="false">
      <c r="A567" s="167"/>
      <c r="B567" s="150" t="s">
        <v>535</v>
      </c>
      <c r="C567" s="151" t="s">
        <v>536</v>
      </c>
      <c r="D567" s="151"/>
      <c r="E567" s="150" t="s">
        <v>537</v>
      </c>
      <c r="F567" s="151"/>
      <c r="G567" s="154" t="s">
        <v>538</v>
      </c>
    </row>
    <row r="568" customFormat="false" ht="13.5" hidden="false" customHeight="true" outlineLevel="0" collapsed="false">
      <c r="A568" s="58"/>
      <c r="B568" s="155" t="s">
        <v>336</v>
      </c>
      <c r="C568" s="156"/>
      <c r="D568" s="168" t="s">
        <v>337</v>
      </c>
      <c r="E568" s="169" t="s">
        <v>336</v>
      </c>
      <c r="F568" s="156"/>
      <c r="G568" s="170"/>
    </row>
    <row r="569" customFormat="false" ht="13.5" hidden="false" customHeight="true" outlineLevel="0" collapsed="false">
      <c r="A569" s="167" t="s">
        <v>466</v>
      </c>
      <c r="B569" s="146" t="s">
        <v>539</v>
      </c>
      <c r="C569" s="151"/>
      <c r="D569" s="151"/>
      <c r="E569" s="171" t="s">
        <v>540</v>
      </c>
      <c r="F569" s="151"/>
      <c r="G569" s="154" t="s">
        <v>541</v>
      </c>
    </row>
    <row r="570" customFormat="false" ht="13.5" hidden="false" customHeight="true" outlineLevel="0" collapsed="false">
      <c r="A570" s="167"/>
      <c r="B570" s="150" t="s">
        <v>542</v>
      </c>
      <c r="C570" s="151" t="s">
        <v>543</v>
      </c>
      <c r="D570" s="151"/>
      <c r="E570" s="171" t="s">
        <v>544</v>
      </c>
      <c r="F570" s="151"/>
      <c r="G570" s="159" t="s">
        <v>545</v>
      </c>
    </row>
    <row r="571" customFormat="false" ht="13.5" hidden="false" customHeight="true" outlineLevel="0" collapsed="false">
      <c r="A571" s="58"/>
      <c r="B571" s="155" t="s">
        <v>336</v>
      </c>
      <c r="C571" s="156"/>
      <c r="D571" s="168" t="s">
        <v>337</v>
      </c>
      <c r="E571" s="169" t="s">
        <v>336</v>
      </c>
      <c r="F571" s="156"/>
      <c r="G571" s="170"/>
    </row>
    <row r="572" customFormat="false" ht="13.5" hidden="false" customHeight="true" outlineLevel="0" collapsed="false">
      <c r="A572" s="167" t="s">
        <v>338</v>
      </c>
      <c r="B572" s="150" t="s">
        <v>346</v>
      </c>
      <c r="C572" s="151"/>
      <c r="D572" s="151"/>
      <c r="E572" s="171" t="s">
        <v>346</v>
      </c>
      <c r="F572" s="151"/>
      <c r="G572" s="154" t="s">
        <v>347</v>
      </c>
    </row>
    <row r="573" customFormat="false" ht="13.5" hidden="false" customHeight="true" outlineLevel="0" collapsed="false">
      <c r="A573" s="167"/>
      <c r="B573" s="150" t="s">
        <v>336</v>
      </c>
      <c r="C573" s="151" t="s">
        <v>546</v>
      </c>
      <c r="D573" s="151"/>
      <c r="E573" s="171" t="s">
        <v>336</v>
      </c>
      <c r="F573" s="151"/>
      <c r="G573" s="154" t="s">
        <v>349</v>
      </c>
    </row>
    <row r="574" customFormat="false" ht="13.5" hidden="false" customHeight="true" outlineLevel="0" collapsed="false">
      <c r="A574" s="58"/>
      <c r="B574" s="155" t="s">
        <v>336</v>
      </c>
      <c r="C574" s="156"/>
      <c r="D574" s="168" t="s">
        <v>344</v>
      </c>
      <c r="E574" s="169" t="s">
        <v>336</v>
      </c>
      <c r="F574" s="156"/>
      <c r="G574" s="170"/>
    </row>
    <row r="575" customFormat="false" ht="13.5" hidden="false" customHeight="true" outlineLevel="0" collapsed="false">
      <c r="A575" s="167" t="s">
        <v>345</v>
      </c>
      <c r="B575" s="150" t="s">
        <v>339</v>
      </c>
      <c r="C575" s="151"/>
      <c r="D575" s="151"/>
      <c r="E575" s="171" t="s">
        <v>340</v>
      </c>
      <c r="F575" s="151"/>
      <c r="G575" s="154" t="s">
        <v>341</v>
      </c>
    </row>
    <row r="576" customFormat="false" ht="13.5" hidden="false" customHeight="true" outlineLevel="0" collapsed="false">
      <c r="A576" s="167"/>
      <c r="B576" s="150" t="s">
        <v>336</v>
      </c>
      <c r="C576" s="151" t="s">
        <v>547</v>
      </c>
      <c r="D576" s="151"/>
      <c r="E576" s="171" t="s">
        <v>336</v>
      </c>
      <c r="F576" s="151"/>
      <c r="G576" s="154" t="s">
        <v>343</v>
      </c>
    </row>
    <row r="577" customFormat="false" ht="13.5" hidden="false" customHeight="true" outlineLevel="0" collapsed="false">
      <c r="A577" s="58"/>
      <c r="B577" s="155" t="s">
        <v>336</v>
      </c>
      <c r="C577" s="156"/>
      <c r="D577" s="168" t="s">
        <v>344</v>
      </c>
      <c r="E577" s="169" t="s">
        <v>336</v>
      </c>
      <c r="F577" s="156"/>
      <c r="G577" s="170"/>
    </row>
    <row r="578" customFormat="false" ht="13.5" hidden="false" customHeight="true" outlineLevel="0" collapsed="false">
      <c r="A578" s="167" t="s">
        <v>350</v>
      </c>
      <c r="B578" s="150" t="s">
        <v>356</v>
      </c>
      <c r="C578" s="151"/>
      <c r="D578" s="151"/>
      <c r="E578" s="171" t="s">
        <v>356</v>
      </c>
      <c r="F578" s="151"/>
      <c r="G578" s="154" t="s">
        <v>357</v>
      </c>
    </row>
    <row r="579" customFormat="false" ht="13.5" hidden="false" customHeight="true" outlineLevel="0" collapsed="false">
      <c r="A579" s="167"/>
      <c r="B579" s="150" t="s">
        <v>336</v>
      </c>
      <c r="C579" s="151" t="s">
        <v>548</v>
      </c>
      <c r="D579" s="151"/>
      <c r="E579" s="171" t="s">
        <v>336</v>
      </c>
      <c r="F579" s="151"/>
      <c r="G579" s="154" t="s">
        <v>359</v>
      </c>
    </row>
    <row r="580" customFormat="false" ht="13.5" hidden="false" customHeight="true" outlineLevel="0" collapsed="false">
      <c r="A580" s="58"/>
      <c r="B580" s="155" t="s">
        <v>336</v>
      </c>
      <c r="C580" s="156"/>
      <c r="D580" s="168" t="s">
        <v>344</v>
      </c>
      <c r="E580" s="169" t="s">
        <v>336</v>
      </c>
      <c r="F580" s="156"/>
      <c r="G580" s="170"/>
    </row>
    <row r="581" customFormat="false" ht="13.5" hidden="false" customHeight="true" outlineLevel="0" collapsed="false">
      <c r="A581" s="167" t="s">
        <v>360</v>
      </c>
      <c r="B581" s="150" t="s">
        <v>549</v>
      </c>
      <c r="C581" s="151"/>
      <c r="D581" s="151"/>
      <c r="E581" s="171" t="s">
        <v>550</v>
      </c>
      <c r="F581" s="151"/>
      <c r="G581" s="154" t="s">
        <v>551</v>
      </c>
    </row>
    <row r="582" customFormat="false" ht="13.5" hidden="false" customHeight="true" outlineLevel="0" collapsed="false">
      <c r="A582" s="167"/>
      <c r="B582" s="150" t="s">
        <v>336</v>
      </c>
      <c r="C582" s="151" t="s">
        <v>552</v>
      </c>
      <c r="D582" s="151"/>
      <c r="E582" s="171" t="s">
        <v>553</v>
      </c>
      <c r="F582" s="151"/>
      <c r="G582" s="154" t="s">
        <v>554</v>
      </c>
    </row>
    <row r="583" customFormat="false" ht="13.5" hidden="false" customHeight="true" outlineLevel="0" collapsed="false">
      <c r="A583" s="58"/>
      <c r="B583" s="155" t="s">
        <v>336</v>
      </c>
      <c r="C583" s="156"/>
      <c r="D583" s="168" t="s">
        <v>555</v>
      </c>
      <c r="E583" s="169" t="s">
        <v>336</v>
      </c>
      <c r="F583" s="156"/>
      <c r="G583" s="170"/>
    </row>
    <row r="584" customFormat="false" ht="13.5" hidden="false" customHeight="true" outlineLevel="0" collapsed="false">
      <c r="A584" s="167" t="s">
        <v>438</v>
      </c>
      <c r="B584" s="150" t="s">
        <v>361</v>
      </c>
      <c r="C584" s="151"/>
      <c r="D584" s="151"/>
      <c r="E584" s="171" t="s">
        <v>361</v>
      </c>
      <c r="F584" s="151"/>
      <c r="G584" s="154" t="s">
        <v>362</v>
      </c>
    </row>
    <row r="585" customFormat="false" ht="13.5" hidden="false" customHeight="true" outlineLevel="0" collapsed="false">
      <c r="A585" s="167"/>
      <c r="B585" s="150" t="s">
        <v>336</v>
      </c>
      <c r="C585" s="151" t="s">
        <v>556</v>
      </c>
      <c r="D585" s="151"/>
      <c r="E585" s="171" t="s">
        <v>336</v>
      </c>
      <c r="F585" s="151"/>
      <c r="G585" s="154" t="s">
        <v>364</v>
      </c>
    </row>
    <row r="586" customFormat="false" ht="13.5" hidden="false" customHeight="true" outlineLevel="0" collapsed="false">
      <c r="A586" s="58"/>
      <c r="B586" s="155" t="s">
        <v>336</v>
      </c>
      <c r="C586" s="156"/>
      <c r="D586" s="168" t="s">
        <v>365</v>
      </c>
      <c r="E586" s="169" t="s">
        <v>336</v>
      </c>
      <c r="F586" s="156"/>
      <c r="G586" s="170"/>
    </row>
    <row r="587" customFormat="false" ht="13.5" hidden="false" customHeight="true" outlineLevel="0" collapsed="false">
      <c r="A587" s="167"/>
      <c r="B587" s="150" t="s">
        <v>366</v>
      </c>
      <c r="C587" s="151"/>
      <c r="D587" s="151"/>
      <c r="E587" s="171" t="s">
        <v>366</v>
      </c>
      <c r="F587" s="151"/>
      <c r="G587" s="154" t="s">
        <v>367</v>
      </c>
    </row>
    <row r="588" customFormat="false" ht="13.5" hidden="false" customHeight="true" outlineLevel="0" collapsed="false">
      <c r="A588" s="167"/>
      <c r="B588" s="150" t="s">
        <v>336</v>
      </c>
      <c r="C588" s="151"/>
      <c r="D588" s="151"/>
      <c r="E588" s="171" t="s">
        <v>336</v>
      </c>
      <c r="F588" s="151"/>
      <c r="G588" s="154"/>
    </row>
    <row r="589" customFormat="false" ht="13.5" hidden="false" customHeight="true" outlineLevel="0" collapsed="false">
      <c r="A589" s="58"/>
      <c r="B589" s="150" t="s">
        <v>336</v>
      </c>
      <c r="C589" s="151"/>
      <c r="D589" s="152" t="s">
        <v>336</v>
      </c>
      <c r="E589" s="171" t="s">
        <v>336</v>
      </c>
      <c r="F589" s="151"/>
      <c r="G589" s="174"/>
    </row>
    <row r="590" customFormat="false" ht="13.5" hidden="false" customHeight="true" outlineLevel="0" collapsed="false">
      <c r="A590" s="167"/>
      <c r="B590" s="146" t="s">
        <v>557</v>
      </c>
      <c r="C590" s="147"/>
      <c r="D590" s="147"/>
      <c r="E590" s="148"/>
      <c r="F590" s="147"/>
      <c r="G590" s="149"/>
    </row>
    <row r="591" customFormat="false" ht="13.5" hidden="false" customHeight="true" outlineLevel="0" collapsed="false">
      <c r="A591" s="167"/>
      <c r="B591" s="150" t="s">
        <v>558</v>
      </c>
      <c r="C591" s="151"/>
      <c r="D591" s="151"/>
      <c r="E591" s="153"/>
      <c r="F591" s="151"/>
      <c r="G591" s="154"/>
    </row>
    <row r="592" customFormat="false" ht="13.5" hidden="false" customHeight="true" outlineLevel="0" collapsed="false">
      <c r="A592" s="58"/>
      <c r="B592" s="150" t="s">
        <v>559</v>
      </c>
      <c r="C592" s="151"/>
      <c r="D592" s="151"/>
      <c r="E592" s="153"/>
      <c r="F592" s="151"/>
      <c r="G592" s="154"/>
    </row>
    <row r="593" customFormat="false" ht="13.5" hidden="false" customHeight="true" outlineLevel="0" collapsed="false">
      <c r="A593" s="167"/>
      <c r="B593" s="146" t="s">
        <v>370</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71</v>
      </c>
      <c r="C596" s="147"/>
      <c r="D596" s="147"/>
      <c r="E596" s="148"/>
      <c r="F596" s="147"/>
      <c r="G596" s="149"/>
    </row>
    <row r="597" customFormat="false" ht="13.5" hidden="false" customHeight="true" outlineLevel="0" collapsed="false">
      <c r="A597" s="167"/>
      <c r="B597" s="172" t="s">
        <v>372</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8</v>
      </c>
      <c r="C599" s="147"/>
      <c r="D599" s="147"/>
      <c r="E599" s="148"/>
      <c r="F599" s="147"/>
      <c r="G599" s="149"/>
    </row>
    <row r="600" customFormat="false" ht="13.5" hidden="false" customHeight="true" outlineLevel="0" collapsed="false">
      <c r="A600" s="167"/>
      <c r="B600" s="172" t="s">
        <v>479</v>
      </c>
      <c r="C600" s="151"/>
      <c r="D600" s="151"/>
      <c r="E600" s="153"/>
      <c r="F600" s="151"/>
      <c r="G600" s="154"/>
    </row>
    <row r="601" customFormat="false" ht="13.5" hidden="false" customHeight="true" outlineLevel="0" collapsed="false">
      <c r="A601" s="58"/>
      <c r="B601" s="173" t="s">
        <v>480</v>
      </c>
      <c r="C601" s="156"/>
      <c r="D601" s="156"/>
      <c r="E601" s="157"/>
      <c r="F601" s="156"/>
      <c r="G601" s="158"/>
    </row>
    <row r="602" customFormat="false" ht="13.5" hidden="false" customHeight="true" outlineLevel="0" collapsed="false">
      <c r="A602" s="44" t="s">
        <v>287</v>
      </c>
    </row>
    <row r="603" customFormat="false" ht="13.5" hidden="false" customHeight="true" outlineLevel="0" collapsed="false">
      <c r="A603" s="144" t="s">
        <v>526</v>
      </c>
      <c r="B603" s="93"/>
      <c r="D603" s="45"/>
      <c r="E603" s="47"/>
      <c r="F603" s="45"/>
      <c r="G603" s="160" t="s">
        <v>314</v>
      </c>
    </row>
    <row r="604" customFormat="false" ht="13.5" hidden="false" customHeight="true" outlineLevel="0" collapsed="false">
      <c r="A604" s="144" t="s">
        <v>527</v>
      </c>
      <c r="C604" s="161"/>
      <c r="D604" s="161"/>
      <c r="E604" s="162" t="s">
        <v>257</v>
      </c>
      <c r="F604" s="163"/>
      <c r="G604" s="140"/>
    </row>
    <row r="605" customFormat="false" ht="13.5" hidden="false" customHeight="true" outlineLevel="0" collapsed="false">
      <c r="A605" s="44" t="s">
        <v>256</v>
      </c>
      <c r="B605" s="164"/>
      <c r="C605" s="161"/>
      <c r="D605" s="161" t="s">
        <v>528</v>
      </c>
      <c r="E605" s="162"/>
      <c r="F605" s="48" t="s">
        <v>529</v>
      </c>
    </row>
    <row r="606" customFormat="false" ht="13.5" hidden="false" customHeight="true" outlineLevel="0" collapsed="false">
      <c r="A606" s="44" t="s">
        <v>256</v>
      </c>
      <c r="C606" s="143"/>
      <c r="D606" s="163"/>
      <c r="E606" s="163"/>
      <c r="F606" s="45"/>
      <c r="G606" s="140" t="s">
        <v>456</v>
      </c>
    </row>
    <row r="607" customFormat="false" ht="13.5" hidden="false" customHeight="true" outlineLevel="0" collapsed="false">
      <c r="A607" s="48" t="s">
        <v>530</v>
      </c>
      <c r="C607" s="140"/>
      <c r="D607" s="45"/>
      <c r="E607" s="45"/>
      <c r="F607" s="45"/>
      <c r="G607" s="160" t="s">
        <v>531</v>
      </c>
    </row>
    <row r="608" customFormat="false" ht="13.5" hidden="false" customHeight="true" outlineLevel="0" collapsed="false">
      <c r="A608" s="49" t="s">
        <v>322</v>
      </c>
      <c r="B608" s="49"/>
      <c r="C608" s="49" t="s">
        <v>323</v>
      </c>
      <c r="D608" s="49" t="s">
        <v>324</v>
      </c>
      <c r="E608" s="49" t="s">
        <v>325</v>
      </c>
      <c r="F608" s="49" t="s">
        <v>326</v>
      </c>
      <c r="G608" s="49" t="s">
        <v>327</v>
      </c>
    </row>
    <row r="609" customFormat="false" ht="13.5" hidden="false" customHeight="true" outlineLevel="0" collapsed="false">
      <c r="A609" s="165"/>
      <c r="B609" s="146" t="s">
        <v>448</v>
      </c>
      <c r="C609" s="147"/>
      <c r="D609" s="147"/>
      <c r="E609" s="148"/>
      <c r="F609" s="147"/>
      <c r="G609" s="149"/>
    </row>
    <row r="610" customFormat="false" ht="13.5" hidden="false" customHeight="true" outlineLevel="0" collapsed="false">
      <c r="A610" s="167"/>
      <c r="B610" s="150" t="s">
        <v>449</v>
      </c>
      <c r="C610" s="151"/>
      <c r="D610" s="151"/>
      <c r="E610" s="172"/>
      <c r="F610" s="151"/>
      <c r="G610" s="154"/>
    </row>
    <row r="611" customFormat="false" ht="13.5" hidden="false" customHeight="true" outlineLevel="0" collapsed="false">
      <c r="A611" s="58"/>
      <c r="B611" s="173" t="s">
        <v>450</v>
      </c>
      <c r="C611" s="156"/>
      <c r="D611" s="156"/>
      <c r="E611" s="157"/>
      <c r="F611" s="156"/>
      <c r="G611" s="158"/>
    </row>
    <row r="612" customFormat="false" ht="13.5" hidden="false" customHeight="true" outlineLevel="0" collapsed="false">
      <c r="A612" s="167"/>
      <c r="B612" s="146" t="s">
        <v>451</v>
      </c>
      <c r="C612" s="151"/>
      <c r="D612" s="151"/>
      <c r="E612" s="153"/>
      <c r="F612" s="151"/>
      <c r="G612" s="154"/>
    </row>
    <row r="613" customFormat="false" ht="13.5" hidden="false" customHeight="true" outlineLevel="0" collapsed="false">
      <c r="A613" s="167"/>
      <c r="B613" s="150" t="s">
        <v>405</v>
      </c>
      <c r="C613" s="151"/>
      <c r="D613" s="151"/>
      <c r="E613" s="153"/>
      <c r="F613" s="151"/>
      <c r="G613" s="159"/>
    </row>
    <row r="614" customFormat="false" ht="13.5" hidden="false" customHeight="true" outlineLevel="0" collapsed="false">
      <c r="A614" s="58"/>
      <c r="B614" s="173" t="s">
        <v>452</v>
      </c>
      <c r="C614" s="156"/>
      <c r="D614" s="156"/>
      <c r="E614" s="157"/>
      <c r="F614" s="156"/>
      <c r="G614" s="158"/>
    </row>
    <row r="615" customFormat="false" ht="13.5" hidden="false" customHeight="true" outlineLevel="0" collapsed="false">
      <c r="A615" s="167"/>
      <c r="B615" s="150" t="s">
        <v>382</v>
      </c>
      <c r="C615" s="151"/>
      <c r="D615" s="151"/>
      <c r="E615" s="153"/>
      <c r="F615" s="151"/>
      <c r="G615" s="154"/>
    </row>
    <row r="616" customFormat="false" ht="13.5" hidden="false" customHeight="true" outlineLevel="0" collapsed="false">
      <c r="A616" s="167"/>
      <c r="B616" s="150" t="s">
        <v>383</v>
      </c>
      <c r="C616" s="151"/>
      <c r="D616" s="151"/>
      <c r="E616" s="153"/>
      <c r="F616" s="151"/>
      <c r="G616" s="154"/>
    </row>
    <row r="617" customFormat="false" ht="13.5" hidden="false" customHeight="true" outlineLevel="0" collapsed="false">
      <c r="A617" s="58"/>
      <c r="B617" s="173" t="s">
        <v>384</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7</v>
      </c>
    </row>
    <row r="646" customFormat="false" ht="13.5" hidden="false" customHeight="true" outlineLevel="0" collapsed="false">
      <c r="A646" s="144" t="s">
        <v>560</v>
      </c>
      <c r="B646" s="93"/>
      <c r="D646" s="45"/>
      <c r="E646" s="47"/>
      <c r="F646" s="45"/>
      <c r="G646" s="160" t="s">
        <v>314</v>
      </c>
    </row>
    <row r="647" customFormat="false" ht="13.5" hidden="false" customHeight="true" outlineLevel="0" collapsed="false">
      <c r="A647" s="144" t="s">
        <v>561</v>
      </c>
      <c r="C647" s="161"/>
      <c r="D647" s="161"/>
      <c r="E647" s="162" t="s">
        <v>257</v>
      </c>
      <c r="F647" s="163"/>
      <c r="G647" s="140"/>
    </row>
    <row r="648" customFormat="false" ht="13.5" hidden="false" customHeight="true" outlineLevel="0" collapsed="false">
      <c r="A648" s="144" t="s">
        <v>562</v>
      </c>
      <c r="B648" s="164"/>
      <c r="C648" s="161"/>
      <c r="D648" s="161" t="s">
        <v>563</v>
      </c>
      <c r="E648" s="162"/>
      <c r="F648" s="48" t="s">
        <v>564</v>
      </c>
    </row>
    <row r="649" customFormat="false" ht="13.5" hidden="false" customHeight="true" outlineLevel="0" collapsed="false">
      <c r="A649" s="44" t="s">
        <v>256</v>
      </c>
      <c r="C649" s="143"/>
      <c r="D649" s="163"/>
      <c r="E649" s="163"/>
      <c r="F649" s="45"/>
      <c r="G649" s="140" t="s">
        <v>456</v>
      </c>
    </row>
    <row r="650" customFormat="false" ht="13.5" hidden="false" customHeight="true" outlineLevel="0" collapsed="false">
      <c r="A650" s="48" t="s">
        <v>565</v>
      </c>
      <c r="C650" s="140"/>
      <c r="D650" s="45"/>
      <c r="E650" s="45"/>
      <c r="F650" s="45"/>
      <c r="G650" s="160" t="s">
        <v>566</v>
      </c>
    </row>
    <row r="651" customFormat="false" ht="13.5" hidden="false" customHeight="true" outlineLevel="0" collapsed="false">
      <c r="A651" s="49" t="s">
        <v>322</v>
      </c>
      <c r="B651" s="49"/>
      <c r="C651" s="49" t="s">
        <v>323</v>
      </c>
      <c r="D651" s="49" t="s">
        <v>324</v>
      </c>
      <c r="E651" s="49" t="s">
        <v>325</v>
      </c>
      <c r="F651" s="49" t="s">
        <v>326</v>
      </c>
      <c r="G651" s="49" t="s">
        <v>327</v>
      </c>
    </row>
    <row r="652" customFormat="false" ht="13.5" hidden="false" customHeight="true" outlineLevel="0" collapsed="false">
      <c r="A652" s="165" t="s">
        <v>328</v>
      </c>
      <c r="B652" s="146" t="s">
        <v>567</v>
      </c>
      <c r="C652" s="147"/>
      <c r="D652" s="147"/>
      <c r="E652" s="166" t="s">
        <v>567</v>
      </c>
      <c r="F652" s="147"/>
      <c r="G652" s="149" t="s">
        <v>568</v>
      </c>
    </row>
    <row r="653" customFormat="false" ht="13.5" hidden="false" customHeight="true" outlineLevel="0" collapsed="false">
      <c r="A653" s="167"/>
      <c r="B653" s="150" t="s">
        <v>569</v>
      </c>
      <c r="C653" s="151" t="s">
        <v>570</v>
      </c>
      <c r="D653" s="151"/>
      <c r="E653" s="150" t="s">
        <v>569</v>
      </c>
      <c r="F653" s="151"/>
      <c r="G653" s="154" t="s">
        <v>571</v>
      </c>
    </row>
    <row r="654" customFormat="false" ht="13.5" hidden="false" customHeight="true" outlineLevel="0" collapsed="false">
      <c r="A654" s="58"/>
      <c r="B654" s="155" t="s">
        <v>336</v>
      </c>
      <c r="C654" s="156"/>
      <c r="D654" s="168" t="s">
        <v>397</v>
      </c>
      <c r="E654" s="169" t="s">
        <v>336</v>
      </c>
      <c r="F654" s="156"/>
      <c r="G654" s="170"/>
    </row>
    <row r="655" customFormat="false" ht="13.5" hidden="false" customHeight="true" outlineLevel="0" collapsed="false">
      <c r="A655" s="167" t="s">
        <v>466</v>
      </c>
      <c r="B655" s="146" t="s">
        <v>572</v>
      </c>
      <c r="C655" s="151"/>
      <c r="D655" s="151"/>
      <c r="E655" s="171" t="s">
        <v>572</v>
      </c>
      <c r="F655" s="151"/>
      <c r="G655" s="154" t="s">
        <v>573</v>
      </c>
    </row>
    <row r="656" customFormat="false" ht="13.5" hidden="false" customHeight="true" outlineLevel="0" collapsed="false">
      <c r="A656" s="167"/>
      <c r="B656" s="150" t="s">
        <v>574</v>
      </c>
      <c r="C656" s="151" t="s">
        <v>575</v>
      </c>
      <c r="D656" s="151"/>
      <c r="E656" s="171" t="s">
        <v>574</v>
      </c>
      <c r="F656" s="151"/>
      <c r="G656" s="159" t="s">
        <v>576</v>
      </c>
    </row>
    <row r="657" customFormat="false" ht="13.5" hidden="false" customHeight="true" outlineLevel="0" collapsed="false">
      <c r="A657" s="58"/>
      <c r="B657" s="155" t="s">
        <v>336</v>
      </c>
      <c r="C657" s="156"/>
      <c r="D657" s="168" t="s">
        <v>397</v>
      </c>
      <c r="E657" s="169" t="s">
        <v>336</v>
      </c>
      <c r="F657" s="156"/>
      <c r="G657" s="170"/>
    </row>
    <row r="658" customFormat="false" ht="13.5" hidden="false" customHeight="true" outlineLevel="0" collapsed="false">
      <c r="A658" s="167" t="s">
        <v>338</v>
      </c>
      <c r="B658" s="150" t="s">
        <v>356</v>
      </c>
      <c r="C658" s="151"/>
      <c r="D658" s="151"/>
      <c r="E658" s="171" t="s">
        <v>356</v>
      </c>
      <c r="F658" s="151"/>
      <c r="G658" s="154" t="s">
        <v>357</v>
      </c>
    </row>
    <row r="659" customFormat="false" ht="13.5" hidden="false" customHeight="true" outlineLevel="0" collapsed="false">
      <c r="A659" s="167"/>
      <c r="B659" s="150" t="s">
        <v>336</v>
      </c>
      <c r="C659" s="151" t="s">
        <v>577</v>
      </c>
      <c r="D659" s="151"/>
      <c r="E659" s="171" t="s">
        <v>336</v>
      </c>
      <c r="F659" s="151"/>
      <c r="G659" s="154" t="s">
        <v>359</v>
      </c>
    </row>
    <row r="660" customFormat="false" ht="13.5" hidden="false" customHeight="true" outlineLevel="0" collapsed="false">
      <c r="A660" s="58"/>
      <c r="B660" s="155" t="s">
        <v>336</v>
      </c>
      <c r="C660" s="156"/>
      <c r="D660" s="168" t="s">
        <v>344</v>
      </c>
      <c r="E660" s="169" t="s">
        <v>336</v>
      </c>
      <c r="F660" s="156"/>
      <c r="G660" s="170"/>
    </row>
    <row r="661" customFormat="false" ht="13.5" hidden="false" customHeight="true" outlineLevel="0" collapsed="false">
      <c r="A661" s="167" t="s">
        <v>345</v>
      </c>
      <c r="B661" s="150" t="s">
        <v>346</v>
      </c>
      <c r="C661" s="151"/>
      <c r="D661" s="151"/>
      <c r="E661" s="171" t="s">
        <v>346</v>
      </c>
      <c r="F661" s="151"/>
      <c r="G661" s="154" t="s">
        <v>347</v>
      </c>
    </row>
    <row r="662" customFormat="false" ht="13.5" hidden="false" customHeight="true" outlineLevel="0" collapsed="false">
      <c r="A662" s="167"/>
      <c r="B662" s="150" t="s">
        <v>336</v>
      </c>
      <c r="C662" s="151" t="s">
        <v>578</v>
      </c>
      <c r="D662" s="151"/>
      <c r="E662" s="171" t="s">
        <v>336</v>
      </c>
      <c r="F662" s="151"/>
      <c r="G662" s="154" t="s">
        <v>349</v>
      </c>
    </row>
    <row r="663" customFormat="false" ht="13.5" hidden="false" customHeight="true" outlineLevel="0" collapsed="false">
      <c r="A663" s="58"/>
      <c r="B663" s="155" t="s">
        <v>336</v>
      </c>
      <c r="C663" s="156"/>
      <c r="D663" s="168" t="s">
        <v>344</v>
      </c>
      <c r="E663" s="169" t="s">
        <v>336</v>
      </c>
      <c r="F663" s="156"/>
      <c r="G663" s="170"/>
    </row>
    <row r="664" customFormat="false" ht="13.5" hidden="false" customHeight="true" outlineLevel="0" collapsed="false">
      <c r="A664" s="167" t="s">
        <v>350</v>
      </c>
      <c r="B664" s="150" t="s">
        <v>351</v>
      </c>
      <c r="C664" s="151"/>
      <c r="D664" s="151"/>
      <c r="E664" s="171" t="s">
        <v>351</v>
      </c>
      <c r="F664" s="151"/>
      <c r="G664" s="154" t="s">
        <v>352</v>
      </c>
    </row>
    <row r="665" customFormat="false" ht="13.5" hidden="false" customHeight="true" outlineLevel="0" collapsed="false">
      <c r="A665" s="167"/>
      <c r="B665" s="150" t="s">
        <v>336</v>
      </c>
      <c r="C665" s="151" t="s">
        <v>579</v>
      </c>
      <c r="D665" s="151"/>
      <c r="E665" s="171" t="s">
        <v>336</v>
      </c>
      <c r="F665" s="151"/>
      <c r="G665" s="154" t="s">
        <v>354</v>
      </c>
    </row>
    <row r="666" customFormat="false" ht="13.5" hidden="false" customHeight="true" outlineLevel="0" collapsed="false">
      <c r="A666" s="58"/>
      <c r="B666" s="155" t="s">
        <v>336</v>
      </c>
      <c r="C666" s="156"/>
      <c r="D666" s="168" t="s">
        <v>344</v>
      </c>
      <c r="E666" s="169" t="s">
        <v>336</v>
      </c>
      <c r="F666" s="156"/>
      <c r="G666" s="170"/>
    </row>
    <row r="667" customFormat="false" ht="13.5" hidden="false" customHeight="true" outlineLevel="0" collapsed="false">
      <c r="A667" s="167" t="s">
        <v>360</v>
      </c>
      <c r="B667" s="150" t="s">
        <v>580</v>
      </c>
      <c r="C667" s="151"/>
      <c r="D667" s="151"/>
      <c r="E667" s="171" t="s">
        <v>581</v>
      </c>
      <c r="F667" s="151"/>
      <c r="G667" s="154" t="s">
        <v>582</v>
      </c>
    </row>
    <row r="668" customFormat="false" ht="13.5" hidden="false" customHeight="true" outlineLevel="0" collapsed="false">
      <c r="A668" s="167"/>
      <c r="B668" s="150" t="s">
        <v>336</v>
      </c>
      <c r="C668" s="151" t="s">
        <v>583</v>
      </c>
      <c r="D668" s="151"/>
      <c r="E668" s="171" t="s">
        <v>584</v>
      </c>
      <c r="F668" s="151"/>
      <c r="G668" s="154" t="s">
        <v>585</v>
      </c>
    </row>
    <row r="669" customFormat="false" ht="13.5" hidden="false" customHeight="true" outlineLevel="0" collapsed="false">
      <c r="A669" s="58"/>
      <c r="B669" s="155" t="s">
        <v>336</v>
      </c>
      <c r="C669" s="156"/>
      <c r="D669" s="168" t="s">
        <v>555</v>
      </c>
      <c r="E669" s="169" t="s">
        <v>336</v>
      </c>
      <c r="F669" s="156"/>
      <c r="G669" s="170"/>
    </row>
    <row r="670" customFormat="false" ht="13.5" hidden="false" customHeight="true" outlineLevel="0" collapsed="false">
      <c r="A670" s="167" t="s">
        <v>438</v>
      </c>
      <c r="B670" s="150" t="s">
        <v>586</v>
      </c>
      <c r="C670" s="151"/>
      <c r="D670" s="151"/>
      <c r="E670" s="171" t="s">
        <v>587</v>
      </c>
      <c r="F670" s="151"/>
      <c r="G670" s="154" t="s">
        <v>588</v>
      </c>
    </row>
    <row r="671" customFormat="false" ht="13.5" hidden="false" customHeight="true" outlineLevel="0" collapsed="false">
      <c r="A671" s="167"/>
      <c r="B671" s="150" t="s">
        <v>589</v>
      </c>
      <c r="C671" s="151" t="s">
        <v>590</v>
      </c>
      <c r="D671" s="151"/>
      <c r="E671" s="171" t="s">
        <v>591</v>
      </c>
      <c r="F671" s="151"/>
      <c r="G671" s="154" t="s">
        <v>592</v>
      </c>
    </row>
    <row r="672" customFormat="false" ht="13.5" hidden="false" customHeight="true" outlineLevel="0" collapsed="false">
      <c r="A672" s="58"/>
      <c r="B672" s="155" t="s">
        <v>336</v>
      </c>
      <c r="C672" s="156"/>
      <c r="D672" s="168" t="s">
        <v>365</v>
      </c>
      <c r="E672" s="169" t="s">
        <v>336</v>
      </c>
      <c r="F672" s="156"/>
      <c r="G672" s="170"/>
    </row>
    <row r="673" customFormat="false" ht="13.5" hidden="false" customHeight="true" outlineLevel="0" collapsed="false">
      <c r="A673" s="167" t="s">
        <v>593</v>
      </c>
      <c r="B673" s="150" t="s">
        <v>439</v>
      </c>
      <c r="C673" s="151"/>
      <c r="D673" s="151"/>
      <c r="E673" s="171" t="s">
        <v>440</v>
      </c>
      <c r="F673" s="151"/>
      <c r="G673" s="154" t="s">
        <v>441</v>
      </c>
    </row>
    <row r="674" customFormat="false" ht="13.5" hidden="false" customHeight="true" outlineLevel="0" collapsed="false">
      <c r="A674" s="167"/>
      <c r="B674" s="150" t="s">
        <v>442</v>
      </c>
      <c r="C674" s="151" t="s">
        <v>594</v>
      </c>
      <c r="D674" s="151"/>
      <c r="E674" s="171" t="s">
        <v>444</v>
      </c>
      <c r="F674" s="151"/>
      <c r="G674" s="154" t="s">
        <v>445</v>
      </c>
    </row>
    <row r="675" customFormat="false" ht="13.5" hidden="false" customHeight="true" outlineLevel="0" collapsed="false">
      <c r="A675" s="58"/>
      <c r="B675" s="150" t="s">
        <v>336</v>
      </c>
      <c r="C675" s="151"/>
      <c r="D675" s="152" t="s">
        <v>365</v>
      </c>
      <c r="E675" s="171" t="s">
        <v>336</v>
      </c>
      <c r="F675" s="151"/>
      <c r="G675" s="174"/>
    </row>
    <row r="676" customFormat="false" ht="13.5" hidden="false" customHeight="true" outlineLevel="0" collapsed="false">
      <c r="A676" s="167" t="s">
        <v>595</v>
      </c>
      <c r="B676" s="146" t="s">
        <v>361</v>
      </c>
      <c r="C676" s="147"/>
      <c r="D676" s="147"/>
      <c r="E676" s="166" t="s">
        <v>361</v>
      </c>
      <c r="F676" s="147"/>
      <c r="G676" s="149" t="s">
        <v>362</v>
      </c>
    </row>
    <row r="677" customFormat="false" ht="13.5" hidden="false" customHeight="true" outlineLevel="0" collapsed="false">
      <c r="A677" s="167"/>
      <c r="B677" s="150" t="s">
        <v>336</v>
      </c>
      <c r="C677" s="151" t="s">
        <v>596</v>
      </c>
      <c r="D677" s="151"/>
      <c r="E677" s="171" t="s">
        <v>336</v>
      </c>
      <c r="F677" s="151"/>
      <c r="G677" s="154" t="s">
        <v>364</v>
      </c>
    </row>
    <row r="678" customFormat="false" ht="13.5" hidden="false" customHeight="true" outlineLevel="0" collapsed="false">
      <c r="A678" s="58"/>
      <c r="B678" s="150" t="s">
        <v>336</v>
      </c>
      <c r="C678" s="151"/>
      <c r="D678" s="152" t="s">
        <v>365</v>
      </c>
      <c r="E678" s="171" t="s">
        <v>336</v>
      </c>
      <c r="F678" s="151"/>
      <c r="G678" s="174"/>
    </row>
    <row r="679" customFormat="false" ht="13.5" hidden="false" customHeight="true" outlineLevel="0" collapsed="false">
      <c r="A679" s="167"/>
      <c r="B679" s="146" t="s">
        <v>366</v>
      </c>
      <c r="C679" s="147"/>
      <c r="D679" s="147"/>
      <c r="E679" s="166" t="s">
        <v>366</v>
      </c>
      <c r="F679" s="147"/>
      <c r="G679" s="149" t="s">
        <v>367</v>
      </c>
    </row>
    <row r="680" customFormat="false" ht="13.5" hidden="false" customHeight="true" outlineLevel="0" collapsed="false">
      <c r="A680" s="167"/>
      <c r="B680" s="150" t="s">
        <v>336</v>
      </c>
      <c r="C680" s="151"/>
      <c r="D680" s="151"/>
      <c r="E680" s="171" t="s">
        <v>336</v>
      </c>
      <c r="F680" s="151"/>
      <c r="G680" s="154"/>
    </row>
    <row r="681" customFormat="false" ht="13.5" hidden="false" customHeight="true" outlineLevel="0" collapsed="false">
      <c r="A681" s="58"/>
      <c r="B681" s="150" t="s">
        <v>336</v>
      </c>
      <c r="C681" s="151"/>
      <c r="D681" s="152" t="s">
        <v>336</v>
      </c>
      <c r="E681" s="171" t="s">
        <v>336</v>
      </c>
      <c r="F681" s="151"/>
      <c r="G681" s="174"/>
    </row>
    <row r="682" customFormat="false" ht="13.5" hidden="false" customHeight="true" outlineLevel="0" collapsed="false">
      <c r="A682" s="167"/>
      <c r="B682" s="146" t="s">
        <v>597</v>
      </c>
      <c r="C682" s="147"/>
      <c r="D682" s="147"/>
      <c r="E682" s="148"/>
      <c r="F682" s="147"/>
      <c r="G682" s="149"/>
    </row>
    <row r="683" customFormat="false" ht="13.5" hidden="false" customHeight="true" outlineLevel="0" collapsed="false">
      <c r="A683" s="167"/>
      <c r="B683" s="172" t="s">
        <v>598</v>
      </c>
      <c r="C683" s="151"/>
      <c r="D683" s="151"/>
      <c r="E683" s="153"/>
      <c r="F683" s="151"/>
      <c r="G683" s="154"/>
    </row>
    <row r="684" customFormat="false" ht="13.5" hidden="false" customHeight="true" outlineLevel="0" collapsed="false">
      <c r="A684" s="58"/>
      <c r="B684" s="150" t="s">
        <v>599</v>
      </c>
      <c r="C684" s="151"/>
      <c r="D684" s="151"/>
      <c r="E684" s="153"/>
      <c r="F684" s="151"/>
      <c r="G684" s="154"/>
    </row>
    <row r="685" customFormat="false" ht="13.5" hidden="false" customHeight="true" outlineLevel="0" collapsed="false">
      <c r="A685" s="167"/>
      <c r="B685" s="146" t="s">
        <v>600</v>
      </c>
      <c r="C685" s="147"/>
      <c r="D685" s="147"/>
      <c r="E685" s="148"/>
      <c r="F685" s="147"/>
      <c r="G685" s="149"/>
    </row>
    <row r="686" customFormat="false" ht="13.5" hidden="false" customHeight="true" outlineLevel="0" collapsed="false">
      <c r="A686" s="167"/>
      <c r="B686" s="150" t="s">
        <v>370</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7</v>
      </c>
    </row>
    <row r="689" customFormat="false" ht="13.5" hidden="false" customHeight="true" outlineLevel="0" collapsed="false">
      <c r="A689" s="144" t="s">
        <v>560</v>
      </c>
      <c r="B689" s="93"/>
      <c r="D689" s="45"/>
      <c r="E689" s="47"/>
      <c r="F689" s="45"/>
      <c r="G689" s="160" t="s">
        <v>314</v>
      </c>
    </row>
    <row r="690" customFormat="false" ht="13.5" hidden="false" customHeight="true" outlineLevel="0" collapsed="false">
      <c r="A690" s="144" t="s">
        <v>561</v>
      </c>
      <c r="C690" s="161"/>
      <c r="D690" s="161"/>
      <c r="E690" s="162" t="s">
        <v>257</v>
      </c>
      <c r="F690" s="163"/>
      <c r="G690" s="140"/>
    </row>
    <row r="691" customFormat="false" ht="13.5" hidden="false" customHeight="true" outlineLevel="0" collapsed="false">
      <c r="A691" s="144" t="s">
        <v>562</v>
      </c>
      <c r="B691" s="164"/>
      <c r="C691" s="161"/>
      <c r="D691" s="161" t="s">
        <v>563</v>
      </c>
      <c r="E691" s="162"/>
      <c r="F691" s="48" t="s">
        <v>564</v>
      </c>
    </row>
    <row r="692" customFormat="false" ht="13.5" hidden="false" customHeight="true" outlineLevel="0" collapsed="false">
      <c r="A692" s="44" t="s">
        <v>256</v>
      </c>
      <c r="C692" s="143"/>
      <c r="D692" s="163"/>
      <c r="E692" s="163"/>
      <c r="F692" s="45"/>
      <c r="G692" s="140" t="s">
        <v>456</v>
      </c>
    </row>
    <row r="693" customFormat="false" ht="13.5" hidden="false" customHeight="true" outlineLevel="0" collapsed="false">
      <c r="A693" s="48" t="s">
        <v>565</v>
      </c>
      <c r="C693" s="140"/>
      <c r="D693" s="45"/>
      <c r="E693" s="45"/>
      <c r="F693" s="45"/>
      <c r="G693" s="160" t="s">
        <v>566</v>
      </c>
    </row>
    <row r="694" customFormat="false" ht="13.5" hidden="false" customHeight="true" outlineLevel="0" collapsed="false">
      <c r="A694" s="49" t="s">
        <v>322</v>
      </c>
      <c r="B694" s="49"/>
      <c r="C694" s="49" t="s">
        <v>323</v>
      </c>
      <c r="D694" s="49" t="s">
        <v>324</v>
      </c>
      <c r="E694" s="49" t="s">
        <v>325</v>
      </c>
      <c r="F694" s="49" t="s">
        <v>326</v>
      </c>
      <c r="G694" s="49" t="s">
        <v>327</v>
      </c>
    </row>
    <row r="695" customFormat="false" ht="13.5" hidden="false" customHeight="true" outlineLevel="0" collapsed="false">
      <c r="A695" s="165"/>
      <c r="B695" s="146" t="s">
        <v>371</v>
      </c>
      <c r="C695" s="147"/>
      <c r="D695" s="147"/>
      <c r="E695" s="148"/>
      <c r="F695" s="147"/>
      <c r="G695" s="149"/>
    </row>
    <row r="696" customFormat="false" ht="13.5" hidden="false" customHeight="true" outlineLevel="0" collapsed="false">
      <c r="A696" s="167"/>
      <c r="B696" s="172" t="s">
        <v>372</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8</v>
      </c>
      <c r="C698" s="151"/>
      <c r="D698" s="151"/>
      <c r="E698" s="153"/>
      <c r="F698" s="151"/>
      <c r="G698" s="154"/>
    </row>
    <row r="699" customFormat="false" ht="13.5" hidden="false" customHeight="true" outlineLevel="0" collapsed="false">
      <c r="A699" s="167"/>
      <c r="B699" s="172" t="s">
        <v>479</v>
      </c>
      <c r="C699" s="151"/>
      <c r="D699" s="151"/>
      <c r="E699" s="153"/>
      <c r="F699" s="151"/>
      <c r="G699" s="159"/>
    </row>
    <row r="700" customFormat="false" ht="13.5" hidden="false" customHeight="true" outlineLevel="0" collapsed="false">
      <c r="A700" s="58"/>
      <c r="B700" s="173" t="s">
        <v>480</v>
      </c>
      <c r="C700" s="156"/>
      <c r="D700" s="156"/>
      <c r="E700" s="157"/>
      <c r="F700" s="156"/>
      <c r="G700" s="158"/>
    </row>
    <row r="701" customFormat="false" ht="13.5" hidden="false" customHeight="true" outlineLevel="0" collapsed="false">
      <c r="A701" s="167"/>
      <c r="B701" s="150" t="s">
        <v>448</v>
      </c>
      <c r="C701" s="151"/>
      <c r="D701" s="151"/>
      <c r="E701" s="153"/>
      <c r="F701" s="151"/>
      <c r="G701" s="154"/>
    </row>
    <row r="702" customFormat="false" ht="13.5" hidden="false" customHeight="true" outlineLevel="0" collapsed="false">
      <c r="A702" s="167"/>
      <c r="B702" s="150" t="s">
        <v>449</v>
      </c>
      <c r="C702" s="151"/>
      <c r="D702" s="151"/>
      <c r="E702" s="153"/>
      <c r="F702" s="151"/>
      <c r="G702" s="154"/>
    </row>
    <row r="703" customFormat="false" ht="13.5" hidden="false" customHeight="true" outlineLevel="0" collapsed="false">
      <c r="A703" s="58"/>
      <c r="B703" s="173" t="s">
        <v>450</v>
      </c>
      <c r="C703" s="156"/>
      <c r="D703" s="156"/>
      <c r="E703" s="157"/>
      <c r="F703" s="156"/>
      <c r="G703" s="158"/>
    </row>
    <row r="704" customFormat="false" ht="13.5" hidden="false" customHeight="true" outlineLevel="0" collapsed="false">
      <c r="A704" s="167"/>
      <c r="B704" s="150" t="s">
        <v>601</v>
      </c>
      <c r="C704" s="151"/>
      <c r="D704" s="151"/>
      <c r="E704" s="153"/>
      <c r="F704" s="151"/>
      <c r="G704" s="154"/>
    </row>
    <row r="705" customFormat="false" ht="13.5" hidden="false" customHeight="true" outlineLevel="0" collapsed="false">
      <c r="A705" s="167"/>
      <c r="B705" s="150" t="s">
        <v>377</v>
      </c>
      <c r="C705" s="151"/>
      <c r="D705" s="151"/>
      <c r="E705" s="153"/>
      <c r="F705" s="151"/>
      <c r="G705" s="154"/>
    </row>
    <row r="706" customFormat="false" ht="13.5" hidden="false" customHeight="true" outlineLevel="0" collapsed="false">
      <c r="A706" s="58"/>
      <c r="B706" s="173" t="s">
        <v>602</v>
      </c>
      <c r="C706" s="156"/>
      <c r="D706" s="156"/>
      <c r="E706" s="157"/>
      <c r="F706" s="156"/>
      <c r="G706" s="158"/>
    </row>
    <row r="707" customFormat="false" ht="13.5" hidden="false" customHeight="true" outlineLevel="0" collapsed="false">
      <c r="A707" s="167"/>
      <c r="B707" s="150" t="s">
        <v>382</v>
      </c>
      <c r="C707" s="151"/>
      <c r="D707" s="151"/>
      <c r="E707" s="153"/>
      <c r="F707" s="151"/>
      <c r="G707" s="154"/>
    </row>
    <row r="708" customFormat="false" ht="13.5" hidden="false" customHeight="true" outlineLevel="0" collapsed="false">
      <c r="A708" s="167"/>
      <c r="B708" s="150" t="s">
        <v>383</v>
      </c>
      <c r="C708" s="151"/>
      <c r="D708" s="151"/>
      <c r="E708" s="153"/>
      <c r="F708" s="151"/>
      <c r="G708" s="154"/>
    </row>
    <row r="709" customFormat="false" ht="13.5" hidden="false" customHeight="true" outlineLevel="0" collapsed="false">
      <c r="A709" s="58"/>
      <c r="B709" s="173" t="s">
        <v>384</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7</v>
      </c>
    </row>
    <row r="732" customFormat="false" ht="13.5" hidden="false" customHeight="true" outlineLevel="0" collapsed="false">
      <c r="A732" s="144" t="s">
        <v>603</v>
      </c>
      <c r="B732" s="93"/>
      <c r="D732" s="45"/>
      <c r="E732" s="47"/>
      <c r="F732" s="45"/>
      <c r="G732" s="160" t="s">
        <v>314</v>
      </c>
    </row>
    <row r="733" customFormat="false" ht="13.5" hidden="false" customHeight="true" outlineLevel="0" collapsed="false">
      <c r="A733" s="144" t="s">
        <v>561</v>
      </c>
      <c r="C733" s="161"/>
      <c r="D733" s="161"/>
      <c r="E733" s="162" t="s">
        <v>257</v>
      </c>
      <c r="F733" s="163"/>
      <c r="G733" s="140"/>
    </row>
    <row r="734" customFormat="false" ht="13.5" hidden="false" customHeight="true" outlineLevel="0" collapsed="false">
      <c r="A734" s="144" t="s">
        <v>604</v>
      </c>
      <c r="B734" s="164"/>
      <c r="C734" s="161"/>
      <c r="D734" s="161" t="s">
        <v>605</v>
      </c>
      <c r="E734" s="162"/>
      <c r="F734" s="48" t="s">
        <v>606</v>
      </c>
    </row>
    <row r="735" customFormat="false" ht="13.5" hidden="false" customHeight="true" outlineLevel="0" collapsed="false">
      <c r="A735" s="44" t="s">
        <v>256</v>
      </c>
      <c r="C735" s="143"/>
      <c r="D735" s="163"/>
      <c r="E735" s="163"/>
      <c r="F735" s="45"/>
      <c r="G735" s="140" t="s">
        <v>456</v>
      </c>
    </row>
    <row r="736" customFormat="false" ht="13.5" hidden="false" customHeight="true" outlineLevel="0" collapsed="false">
      <c r="A736" s="48" t="s">
        <v>607</v>
      </c>
      <c r="C736" s="140"/>
      <c r="D736" s="45"/>
      <c r="E736" s="45"/>
      <c r="F736" s="45"/>
      <c r="G736" s="160" t="s">
        <v>608</v>
      </c>
    </row>
    <row r="737" customFormat="false" ht="13.5" hidden="false" customHeight="true" outlineLevel="0" collapsed="false">
      <c r="A737" s="49" t="s">
        <v>322</v>
      </c>
      <c r="B737" s="49"/>
      <c r="C737" s="49" t="s">
        <v>323</v>
      </c>
      <c r="D737" s="49" t="s">
        <v>324</v>
      </c>
      <c r="E737" s="49" t="s">
        <v>325</v>
      </c>
      <c r="F737" s="49" t="s">
        <v>326</v>
      </c>
      <c r="G737" s="49" t="s">
        <v>327</v>
      </c>
    </row>
    <row r="738" customFormat="false" ht="13.5" hidden="false" customHeight="true" outlineLevel="0" collapsed="false">
      <c r="A738" s="165" t="s">
        <v>328</v>
      </c>
      <c r="B738" s="146" t="s">
        <v>567</v>
      </c>
      <c r="C738" s="147"/>
      <c r="D738" s="147"/>
      <c r="E738" s="166" t="s">
        <v>567</v>
      </c>
      <c r="F738" s="147"/>
      <c r="G738" s="149" t="s">
        <v>568</v>
      </c>
    </row>
    <row r="739" customFormat="false" ht="13.5" hidden="false" customHeight="true" outlineLevel="0" collapsed="false">
      <c r="A739" s="167"/>
      <c r="B739" s="150" t="s">
        <v>569</v>
      </c>
      <c r="C739" s="151" t="s">
        <v>609</v>
      </c>
      <c r="D739" s="151"/>
      <c r="E739" s="150" t="s">
        <v>569</v>
      </c>
      <c r="F739" s="151"/>
      <c r="G739" s="154" t="s">
        <v>571</v>
      </c>
    </row>
    <row r="740" customFormat="false" ht="13.5" hidden="false" customHeight="true" outlineLevel="0" collapsed="false">
      <c r="A740" s="58"/>
      <c r="B740" s="155" t="s">
        <v>336</v>
      </c>
      <c r="C740" s="156"/>
      <c r="D740" s="168" t="s">
        <v>397</v>
      </c>
      <c r="E740" s="169" t="s">
        <v>336</v>
      </c>
      <c r="F740" s="156"/>
      <c r="G740" s="170"/>
    </row>
    <row r="741" customFormat="false" ht="13.5" hidden="false" customHeight="true" outlineLevel="0" collapsed="false">
      <c r="A741" s="167" t="s">
        <v>466</v>
      </c>
      <c r="B741" s="146" t="s">
        <v>572</v>
      </c>
      <c r="C741" s="151"/>
      <c r="D741" s="151"/>
      <c r="E741" s="171" t="s">
        <v>572</v>
      </c>
      <c r="F741" s="151"/>
      <c r="G741" s="154" t="s">
        <v>573</v>
      </c>
    </row>
    <row r="742" customFormat="false" ht="13.5" hidden="false" customHeight="true" outlineLevel="0" collapsed="false">
      <c r="A742" s="167"/>
      <c r="B742" s="150" t="s">
        <v>574</v>
      </c>
      <c r="C742" s="151" t="s">
        <v>610</v>
      </c>
      <c r="D742" s="151"/>
      <c r="E742" s="171" t="s">
        <v>574</v>
      </c>
      <c r="F742" s="151"/>
      <c r="G742" s="159" t="s">
        <v>576</v>
      </c>
    </row>
    <row r="743" customFormat="false" ht="13.5" hidden="false" customHeight="true" outlineLevel="0" collapsed="false">
      <c r="A743" s="58"/>
      <c r="B743" s="155" t="s">
        <v>336</v>
      </c>
      <c r="C743" s="156"/>
      <c r="D743" s="168" t="s">
        <v>397</v>
      </c>
      <c r="E743" s="169" t="s">
        <v>336</v>
      </c>
      <c r="F743" s="156"/>
      <c r="G743" s="170"/>
    </row>
    <row r="744" customFormat="false" ht="13.5" hidden="false" customHeight="true" outlineLevel="0" collapsed="false">
      <c r="A744" s="167" t="s">
        <v>338</v>
      </c>
      <c r="B744" s="150" t="s">
        <v>356</v>
      </c>
      <c r="C744" s="151"/>
      <c r="D744" s="151"/>
      <c r="E744" s="171" t="s">
        <v>356</v>
      </c>
      <c r="F744" s="151"/>
      <c r="G744" s="154" t="s">
        <v>357</v>
      </c>
    </row>
    <row r="745" customFormat="false" ht="13.5" hidden="false" customHeight="true" outlineLevel="0" collapsed="false">
      <c r="A745" s="167"/>
      <c r="B745" s="150" t="s">
        <v>336</v>
      </c>
      <c r="C745" s="151" t="s">
        <v>611</v>
      </c>
      <c r="D745" s="151"/>
      <c r="E745" s="171" t="s">
        <v>336</v>
      </c>
      <c r="F745" s="151"/>
      <c r="G745" s="154" t="s">
        <v>359</v>
      </c>
    </row>
    <row r="746" customFormat="false" ht="13.5" hidden="false" customHeight="true" outlineLevel="0" collapsed="false">
      <c r="A746" s="58"/>
      <c r="B746" s="155" t="s">
        <v>336</v>
      </c>
      <c r="C746" s="156"/>
      <c r="D746" s="168" t="s">
        <v>344</v>
      </c>
      <c r="E746" s="169" t="s">
        <v>336</v>
      </c>
      <c r="F746" s="156"/>
      <c r="G746" s="170"/>
    </row>
    <row r="747" customFormat="false" ht="13.5" hidden="false" customHeight="true" outlineLevel="0" collapsed="false">
      <c r="A747" s="167" t="s">
        <v>345</v>
      </c>
      <c r="B747" s="150" t="s">
        <v>346</v>
      </c>
      <c r="C747" s="151"/>
      <c r="D747" s="151"/>
      <c r="E747" s="171" t="s">
        <v>346</v>
      </c>
      <c r="F747" s="151"/>
      <c r="G747" s="154" t="s">
        <v>347</v>
      </c>
    </row>
    <row r="748" customFormat="false" ht="13.5" hidden="false" customHeight="true" outlineLevel="0" collapsed="false">
      <c r="A748" s="167"/>
      <c r="B748" s="150" t="s">
        <v>336</v>
      </c>
      <c r="C748" s="151" t="s">
        <v>612</v>
      </c>
      <c r="D748" s="151"/>
      <c r="E748" s="171" t="s">
        <v>336</v>
      </c>
      <c r="F748" s="151"/>
      <c r="G748" s="154" t="s">
        <v>349</v>
      </c>
    </row>
    <row r="749" customFormat="false" ht="13.5" hidden="false" customHeight="true" outlineLevel="0" collapsed="false">
      <c r="A749" s="58"/>
      <c r="B749" s="155" t="s">
        <v>336</v>
      </c>
      <c r="C749" s="156"/>
      <c r="D749" s="168" t="s">
        <v>344</v>
      </c>
      <c r="E749" s="169" t="s">
        <v>336</v>
      </c>
      <c r="F749" s="156"/>
      <c r="G749" s="170"/>
    </row>
    <row r="750" customFormat="false" ht="13.5" hidden="false" customHeight="true" outlineLevel="0" collapsed="false">
      <c r="A750" s="167" t="s">
        <v>350</v>
      </c>
      <c r="B750" s="150" t="s">
        <v>351</v>
      </c>
      <c r="C750" s="151"/>
      <c r="D750" s="151"/>
      <c r="E750" s="171" t="s">
        <v>351</v>
      </c>
      <c r="F750" s="151"/>
      <c r="G750" s="154" t="s">
        <v>352</v>
      </c>
    </row>
    <row r="751" customFormat="false" ht="13.5" hidden="false" customHeight="true" outlineLevel="0" collapsed="false">
      <c r="A751" s="167"/>
      <c r="B751" s="150" t="s">
        <v>336</v>
      </c>
      <c r="C751" s="151" t="s">
        <v>613</v>
      </c>
      <c r="D751" s="151"/>
      <c r="E751" s="171" t="s">
        <v>336</v>
      </c>
      <c r="F751" s="151"/>
      <c r="G751" s="154" t="s">
        <v>354</v>
      </c>
    </row>
    <row r="752" customFormat="false" ht="13.5" hidden="false" customHeight="true" outlineLevel="0" collapsed="false">
      <c r="A752" s="58"/>
      <c r="B752" s="155" t="s">
        <v>336</v>
      </c>
      <c r="C752" s="156"/>
      <c r="D752" s="168" t="s">
        <v>344</v>
      </c>
      <c r="E752" s="169" t="s">
        <v>336</v>
      </c>
      <c r="F752" s="156"/>
      <c r="G752" s="170"/>
    </row>
    <row r="753" customFormat="false" ht="13.5" hidden="false" customHeight="true" outlineLevel="0" collapsed="false">
      <c r="A753" s="167" t="s">
        <v>360</v>
      </c>
      <c r="B753" s="150" t="s">
        <v>614</v>
      </c>
      <c r="C753" s="151"/>
      <c r="D753" s="151"/>
      <c r="E753" s="171" t="s">
        <v>615</v>
      </c>
      <c r="F753" s="151"/>
      <c r="G753" s="154" t="s">
        <v>616</v>
      </c>
    </row>
    <row r="754" customFormat="false" ht="13.5" hidden="false" customHeight="true" outlineLevel="0" collapsed="false">
      <c r="A754" s="167"/>
      <c r="B754" s="150" t="s">
        <v>336</v>
      </c>
      <c r="C754" s="151" t="s">
        <v>617</v>
      </c>
      <c r="D754" s="151"/>
      <c r="E754" s="171" t="s">
        <v>618</v>
      </c>
      <c r="F754" s="151"/>
      <c r="G754" s="154" t="s">
        <v>619</v>
      </c>
    </row>
    <row r="755" customFormat="false" ht="13.5" hidden="false" customHeight="true" outlineLevel="0" collapsed="false">
      <c r="A755" s="58"/>
      <c r="B755" s="155" t="s">
        <v>336</v>
      </c>
      <c r="C755" s="156"/>
      <c r="D755" s="168" t="s">
        <v>555</v>
      </c>
      <c r="E755" s="169" t="s">
        <v>336</v>
      </c>
      <c r="F755" s="156"/>
      <c r="G755" s="170"/>
    </row>
    <row r="756" customFormat="false" ht="13.5" hidden="false" customHeight="true" outlineLevel="0" collapsed="false">
      <c r="A756" s="167" t="s">
        <v>438</v>
      </c>
      <c r="B756" s="150" t="s">
        <v>586</v>
      </c>
      <c r="C756" s="151"/>
      <c r="D756" s="151"/>
      <c r="E756" s="171" t="s">
        <v>587</v>
      </c>
      <c r="F756" s="151"/>
      <c r="G756" s="154" t="s">
        <v>620</v>
      </c>
    </row>
    <row r="757" customFormat="false" ht="13.5" hidden="false" customHeight="true" outlineLevel="0" collapsed="false">
      <c r="A757" s="167"/>
      <c r="B757" s="150" t="s">
        <v>621</v>
      </c>
      <c r="C757" s="151" t="s">
        <v>622</v>
      </c>
      <c r="D757" s="151"/>
      <c r="E757" s="171" t="s">
        <v>623</v>
      </c>
      <c r="F757" s="151"/>
      <c r="G757" s="154" t="s">
        <v>624</v>
      </c>
    </row>
    <row r="758" customFormat="false" ht="13.5" hidden="false" customHeight="true" outlineLevel="0" collapsed="false">
      <c r="A758" s="58"/>
      <c r="B758" s="155" t="s">
        <v>336</v>
      </c>
      <c r="C758" s="156"/>
      <c r="D758" s="168" t="s">
        <v>365</v>
      </c>
      <c r="E758" s="169" t="s">
        <v>336</v>
      </c>
      <c r="F758" s="156"/>
      <c r="G758" s="170"/>
    </row>
    <row r="759" customFormat="false" ht="13.5" hidden="false" customHeight="true" outlineLevel="0" collapsed="false">
      <c r="A759" s="167" t="s">
        <v>593</v>
      </c>
      <c r="B759" s="150" t="s">
        <v>439</v>
      </c>
      <c r="C759" s="151"/>
      <c r="D759" s="151"/>
      <c r="E759" s="171" t="s">
        <v>440</v>
      </c>
      <c r="F759" s="151"/>
      <c r="G759" s="154" t="s">
        <v>441</v>
      </c>
    </row>
    <row r="760" customFormat="false" ht="13.5" hidden="false" customHeight="true" outlineLevel="0" collapsed="false">
      <c r="A760" s="167"/>
      <c r="B760" s="150" t="s">
        <v>442</v>
      </c>
      <c r="C760" s="151" t="s">
        <v>625</v>
      </c>
      <c r="D760" s="151"/>
      <c r="E760" s="171" t="s">
        <v>444</v>
      </c>
      <c r="F760" s="151"/>
      <c r="G760" s="154" t="s">
        <v>445</v>
      </c>
    </row>
    <row r="761" customFormat="false" ht="13.5" hidden="false" customHeight="true" outlineLevel="0" collapsed="false">
      <c r="A761" s="58"/>
      <c r="B761" s="150" t="s">
        <v>336</v>
      </c>
      <c r="C761" s="151"/>
      <c r="D761" s="152" t="s">
        <v>365</v>
      </c>
      <c r="E761" s="171" t="s">
        <v>336</v>
      </c>
      <c r="F761" s="151"/>
      <c r="G761" s="174"/>
    </row>
    <row r="762" customFormat="false" ht="13.5" hidden="false" customHeight="true" outlineLevel="0" collapsed="false">
      <c r="A762" s="167" t="s">
        <v>595</v>
      </c>
      <c r="B762" s="146" t="s">
        <v>361</v>
      </c>
      <c r="C762" s="147"/>
      <c r="D762" s="147"/>
      <c r="E762" s="166" t="s">
        <v>361</v>
      </c>
      <c r="F762" s="147"/>
      <c r="G762" s="149" t="s">
        <v>362</v>
      </c>
    </row>
    <row r="763" customFormat="false" ht="13.5" hidden="false" customHeight="true" outlineLevel="0" collapsed="false">
      <c r="A763" s="167"/>
      <c r="B763" s="150" t="s">
        <v>336</v>
      </c>
      <c r="C763" s="151" t="s">
        <v>596</v>
      </c>
      <c r="D763" s="151"/>
      <c r="E763" s="171" t="s">
        <v>336</v>
      </c>
      <c r="F763" s="151"/>
      <c r="G763" s="154" t="s">
        <v>364</v>
      </c>
    </row>
    <row r="764" customFormat="false" ht="13.5" hidden="false" customHeight="true" outlineLevel="0" collapsed="false">
      <c r="A764" s="58"/>
      <c r="B764" s="150" t="s">
        <v>336</v>
      </c>
      <c r="C764" s="151"/>
      <c r="D764" s="152" t="s">
        <v>365</v>
      </c>
      <c r="E764" s="171" t="s">
        <v>336</v>
      </c>
      <c r="F764" s="151"/>
      <c r="G764" s="174"/>
    </row>
    <row r="765" customFormat="false" ht="13.5" hidden="false" customHeight="true" outlineLevel="0" collapsed="false">
      <c r="A765" s="167"/>
      <c r="B765" s="146" t="s">
        <v>366</v>
      </c>
      <c r="C765" s="147"/>
      <c r="D765" s="147"/>
      <c r="E765" s="166" t="s">
        <v>366</v>
      </c>
      <c r="F765" s="147"/>
      <c r="G765" s="149" t="s">
        <v>367</v>
      </c>
    </row>
    <row r="766" customFormat="false" ht="13.5" hidden="false" customHeight="true" outlineLevel="0" collapsed="false">
      <c r="A766" s="167"/>
      <c r="B766" s="150" t="s">
        <v>336</v>
      </c>
      <c r="C766" s="151"/>
      <c r="D766" s="151"/>
      <c r="E766" s="171" t="s">
        <v>336</v>
      </c>
      <c r="F766" s="151"/>
      <c r="G766" s="154"/>
    </row>
    <row r="767" customFormat="false" ht="13.5" hidden="false" customHeight="true" outlineLevel="0" collapsed="false">
      <c r="A767" s="58"/>
      <c r="B767" s="150" t="s">
        <v>336</v>
      </c>
      <c r="C767" s="151"/>
      <c r="D767" s="152" t="s">
        <v>336</v>
      </c>
      <c r="E767" s="171" t="s">
        <v>336</v>
      </c>
      <c r="F767" s="151"/>
      <c r="G767" s="174"/>
    </row>
    <row r="768" customFormat="false" ht="13.5" hidden="false" customHeight="true" outlineLevel="0" collapsed="false">
      <c r="A768" s="167"/>
      <c r="B768" s="146" t="s">
        <v>597</v>
      </c>
      <c r="C768" s="147"/>
      <c r="D768" s="147"/>
      <c r="E768" s="148"/>
      <c r="F768" s="147"/>
      <c r="G768" s="149"/>
    </row>
    <row r="769" customFormat="false" ht="13.5" hidden="false" customHeight="true" outlineLevel="0" collapsed="false">
      <c r="A769" s="167"/>
      <c r="B769" s="172" t="s">
        <v>598</v>
      </c>
      <c r="C769" s="151"/>
      <c r="D769" s="151"/>
      <c r="E769" s="153"/>
      <c r="F769" s="151"/>
      <c r="G769" s="154"/>
    </row>
    <row r="770" customFormat="false" ht="13.5" hidden="false" customHeight="true" outlineLevel="0" collapsed="false">
      <c r="A770" s="58"/>
      <c r="B770" s="150" t="s">
        <v>626</v>
      </c>
      <c r="C770" s="151"/>
      <c r="D770" s="151"/>
      <c r="E770" s="153"/>
      <c r="F770" s="151"/>
      <c r="G770" s="154"/>
    </row>
    <row r="771" customFormat="false" ht="13.5" hidden="false" customHeight="true" outlineLevel="0" collapsed="false">
      <c r="A771" s="167"/>
      <c r="B771" s="146" t="s">
        <v>627</v>
      </c>
      <c r="C771" s="147"/>
      <c r="D771" s="147"/>
      <c r="E771" s="148"/>
      <c r="F771" s="147"/>
      <c r="G771" s="149"/>
    </row>
    <row r="772" customFormat="false" ht="13.5" hidden="false" customHeight="true" outlineLevel="0" collapsed="false">
      <c r="A772" s="167"/>
      <c r="B772" s="150" t="s">
        <v>370</v>
      </c>
      <c r="C772" s="151"/>
      <c r="D772" s="151"/>
      <c r="E772" s="153"/>
      <c r="F772" s="151"/>
      <c r="G772" s="154"/>
    </row>
    <row r="773" customFormat="false" ht="13.5" hidden="false" customHeight="true" outlineLevel="0" collapsed="false">
      <c r="A773" s="58"/>
      <c r="B773" s="173"/>
      <c r="C773" s="156"/>
      <c r="D773" s="156"/>
      <c r="E773" s="157"/>
      <c r="F773" s="156"/>
      <c r="G773" s="158"/>
    </row>
    <row r="774" customFormat="false" ht="13.5" hidden="false" customHeight="true" outlineLevel="0" collapsed="false">
      <c r="A774" s="44" t="s">
        <v>287</v>
      </c>
    </row>
    <row r="775" customFormat="false" ht="13.5" hidden="false" customHeight="true" outlineLevel="0" collapsed="false">
      <c r="A775" s="144" t="s">
        <v>603</v>
      </c>
      <c r="B775" s="93"/>
      <c r="D775" s="45"/>
      <c r="E775" s="47"/>
      <c r="F775" s="45"/>
      <c r="G775" s="160" t="s">
        <v>314</v>
      </c>
    </row>
    <row r="776" customFormat="false" ht="13.5" hidden="false" customHeight="true" outlineLevel="0" collapsed="false">
      <c r="A776" s="144" t="s">
        <v>561</v>
      </c>
      <c r="C776" s="161"/>
      <c r="D776" s="161"/>
      <c r="E776" s="162" t="s">
        <v>257</v>
      </c>
      <c r="F776" s="163"/>
      <c r="G776" s="140"/>
    </row>
    <row r="777" customFormat="false" ht="13.5" hidden="false" customHeight="true" outlineLevel="0" collapsed="false">
      <c r="A777" s="144" t="s">
        <v>604</v>
      </c>
      <c r="B777" s="164"/>
      <c r="C777" s="161"/>
      <c r="D777" s="161" t="s">
        <v>605</v>
      </c>
      <c r="E777" s="162"/>
      <c r="F777" s="48" t="s">
        <v>606</v>
      </c>
    </row>
    <row r="778" customFormat="false" ht="13.5" hidden="false" customHeight="true" outlineLevel="0" collapsed="false">
      <c r="A778" s="44" t="s">
        <v>256</v>
      </c>
      <c r="C778" s="143"/>
      <c r="D778" s="163"/>
      <c r="E778" s="163"/>
      <c r="F778" s="45"/>
      <c r="G778" s="140" t="s">
        <v>456</v>
      </c>
    </row>
    <row r="779" customFormat="false" ht="13.5" hidden="false" customHeight="true" outlineLevel="0" collapsed="false">
      <c r="A779" s="48" t="s">
        <v>607</v>
      </c>
      <c r="C779" s="140"/>
      <c r="D779" s="45"/>
      <c r="E779" s="45"/>
      <c r="F779" s="45"/>
      <c r="G779" s="160" t="s">
        <v>608</v>
      </c>
    </row>
    <row r="780" customFormat="false" ht="13.5" hidden="false" customHeight="true" outlineLevel="0" collapsed="false">
      <c r="A780" s="49" t="s">
        <v>322</v>
      </c>
      <c r="B780" s="49"/>
      <c r="C780" s="49" t="s">
        <v>323</v>
      </c>
      <c r="D780" s="49" t="s">
        <v>324</v>
      </c>
      <c r="E780" s="49" t="s">
        <v>325</v>
      </c>
      <c r="F780" s="49" t="s">
        <v>326</v>
      </c>
      <c r="G780" s="49" t="s">
        <v>327</v>
      </c>
    </row>
    <row r="781" customFormat="false" ht="13.5" hidden="false" customHeight="true" outlineLevel="0" collapsed="false">
      <c r="A781" s="165"/>
      <c r="B781" s="146" t="s">
        <v>371</v>
      </c>
      <c r="C781" s="147"/>
      <c r="D781" s="147"/>
      <c r="E781" s="148"/>
      <c r="F781" s="147"/>
      <c r="G781" s="149"/>
    </row>
    <row r="782" customFormat="false" ht="13.5" hidden="false" customHeight="true" outlineLevel="0" collapsed="false">
      <c r="A782" s="167"/>
      <c r="B782" s="172" t="s">
        <v>372</v>
      </c>
      <c r="C782" s="151"/>
      <c r="D782" s="151"/>
      <c r="E782" s="172"/>
      <c r="F782" s="151"/>
      <c r="G782" s="154"/>
    </row>
    <row r="783" customFormat="false" ht="13.5" hidden="false" customHeight="true" outlineLevel="0" collapsed="false">
      <c r="A783" s="58"/>
      <c r="B783" s="173"/>
      <c r="C783" s="156"/>
      <c r="D783" s="156"/>
      <c r="E783" s="157"/>
      <c r="F783" s="156"/>
      <c r="G783" s="158"/>
    </row>
    <row r="784" customFormat="false" ht="13.5" hidden="false" customHeight="true" outlineLevel="0" collapsed="false">
      <c r="A784" s="167"/>
      <c r="B784" s="146" t="s">
        <v>478</v>
      </c>
      <c r="C784" s="151"/>
      <c r="D784" s="151"/>
      <c r="E784" s="153"/>
      <c r="F784" s="151"/>
      <c r="G784" s="154"/>
    </row>
    <row r="785" customFormat="false" ht="13.5" hidden="false" customHeight="true" outlineLevel="0" collapsed="false">
      <c r="A785" s="167"/>
      <c r="B785" s="172" t="s">
        <v>479</v>
      </c>
      <c r="C785" s="151"/>
      <c r="D785" s="151"/>
      <c r="E785" s="153"/>
      <c r="F785" s="151"/>
      <c r="G785" s="159"/>
    </row>
    <row r="786" customFormat="false" ht="13.5" hidden="false" customHeight="true" outlineLevel="0" collapsed="false">
      <c r="A786" s="58"/>
      <c r="B786" s="173" t="s">
        <v>480</v>
      </c>
      <c r="C786" s="156"/>
      <c r="D786" s="156"/>
      <c r="E786" s="157"/>
      <c r="F786" s="156"/>
      <c r="G786" s="158"/>
    </row>
    <row r="787" customFormat="false" ht="13.5" hidden="false" customHeight="true" outlineLevel="0" collapsed="false">
      <c r="A787" s="167"/>
      <c r="B787" s="150" t="s">
        <v>448</v>
      </c>
      <c r="C787" s="151"/>
      <c r="D787" s="151"/>
      <c r="E787" s="153"/>
      <c r="F787" s="151"/>
      <c r="G787" s="154"/>
    </row>
    <row r="788" customFormat="false" ht="13.5" hidden="false" customHeight="true" outlineLevel="0" collapsed="false">
      <c r="A788" s="167"/>
      <c r="B788" s="150" t="s">
        <v>449</v>
      </c>
      <c r="C788" s="151"/>
      <c r="D788" s="151"/>
      <c r="E788" s="153"/>
      <c r="F788" s="151"/>
      <c r="G788" s="154"/>
    </row>
    <row r="789" customFormat="false" ht="13.5" hidden="false" customHeight="true" outlineLevel="0" collapsed="false">
      <c r="A789" s="58"/>
      <c r="B789" s="173" t="s">
        <v>450</v>
      </c>
      <c r="C789" s="156"/>
      <c r="D789" s="156"/>
      <c r="E789" s="157"/>
      <c r="F789" s="156"/>
      <c r="G789" s="158"/>
    </row>
    <row r="790" customFormat="false" ht="13.5" hidden="false" customHeight="true" outlineLevel="0" collapsed="false">
      <c r="A790" s="167"/>
      <c r="B790" s="150" t="s">
        <v>601</v>
      </c>
      <c r="C790" s="151"/>
      <c r="D790" s="151"/>
      <c r="E790" s="153"/>
      <c r="F790" s="151"/>
      <c r="G790" s="154"/>
    </row>
    <row r="791" customFormat="false" ht="13.5" hidden="false" customHeight="true" outlineLevel="0" collapsed="false">
      <c r="A791" s="167"/>
      <c r="B791" s="150" t="s">
        <v>377</v>
      </c>
      <c r="C791" s="151"/>
      <c r="D791" s="151"/>
      <c r="E791" s="153"/>
      <c r="F791" s="151"/>
      <c r="G791" s="154"/>
    </row>
    <row r="792" customFormat="false" ht="13.5" hidden="false" customHeight="true" outlineLevel="0" collapsed="false">
      <c r="A792" s="58"/>
      <c r="B792" s="173" t="s">
        <v>602</v>
      </c>
      <c r="C792" s="156"/>
      <c r="D792" s="156"/>
      <c r="E792" s="157"/>
      <c r="F792" s="156"/>
      <c r="G792" s="158"/>
    </row>
    <row r="793" customFormat="false" ht="13.5" hidden="false" customHeight="true" outlineLevel="0" collapsed="false">
      <c r="A793" s="167"/>
      <c r="B793" s="150" t="s">
        <v>382</v>
      </c>
      <c r="C793" s="151"/>
      <c r="D793" s="151"/>
      <c r="E793" s="153"/>
      <c r="F793" s="151"/>
      <c r="G793" s="154"/>
    </row>
    <row r="794" customFormat="false" ht="13.5" hidden="false" customHeight="true" outlineLevel="0" collapsed="false">
      <c r="A794" s="167"/>
      <c r="B794" s="150" t="s">
        <v>383</v>
      </c>
      <c r="C794" s="151"/>
      <c r="D794" s="151"/>
      <c r="E794" s="153"/>
      <c r="F794" s="151"/>
      <c r="G794" s="154"/>
    </row>
    <row r="795" customFormat="false" ht="13.5" hidden="false" customHeight="true" outlineLevel="0" collapsed="false">
      <c r="A795" s="58"/>
      <c r="B795" s="173" t="s">
        <v>384</v>
      </c>
      <c r="C795" s="156"/>
      <c r="D795" s="156"/>
      <c r="E795" s="157"/>
      <c r="F795" s="156"/>
      <c r="G795" s="158"/>
    </row>
    <row r="796" customFormat="false" ht="13.5" hidden="false" customHeight="true" outlineLevel="0" collapsed="false">
      <c r="A796" s="167"/>
      <c r="B796" s="172"/>
      <c r="C796" s="151"/>
      <c r="D796" s="151"/>
      <c r="E796" s="153"/>
      <c r="F796" s="151"/>
      <c r="G796" s="154"/>
    </row>
    <row r="797" customFormat="false" ht="13.5" hidden="false" customHeight="true" outlineLevel="0" collapsed="false">
      <c r="A797" s="167"/>
      <c r="B797" s="172"/>
      <c r="C797" s="151"/>
      <c r="D797" s="151"/>
      <c r="E797" s="153"/>
      <c r="F797" s="151"/>
      <c r="G797" s="154"/>
    </row>
    <row r="798" customFormat="false" ht="13.5" hidden="false" customHeight="true" outlineLevel="0" collapsed="false">
      <c r="A798" s="58"/>
      <c r="B798" s="173"/>
      <c r="C798" s="156"/>
      <c r="D798" s="156"/>
      <c r="E798" s="157"/>
      <c r="F798" s="156"/>
      <c r="G798" s="158"/>
    </row>
    <row r="799" customFormat="false" ht="13.5" hidden="false" customHeight="true" outlineLevel="0" collapsed="false">
      <c r="A799" s="167"/>
      <c r="B799" s="172"/>
      <c r="C799" s="151"/>
      <c r="D799" s="151"/>
      <c r="E799" s="153"/>
      <c r="F799" s="151"/>
      <c r="G799" s="154"/>
    </row>
    <row r="800" customFormat="false" ht="13.5" hidden="false" customHeight="true" outlineLevel="0" collapsed="false">
      <c r="A800" s="167"/>
      <c r="B800" s="172"/>
      <c r="C800" s="151"/>
      <c r="D800" s="151"/>
      <c r="E800" s="153"/>
      <c r="F800" s="151"/>
      <c r="G800" s="154"/>
    </row>
    <row r="801" customFormat="false" ht="13.5" hidden="false" customHeight="true" outlineLevel="0" collapsed="false">
      <c r="A801" s="58"/>
      <c r="B801" s="173"/>
      <c r="C801" s="156"/>
      <c r="D801" s="156"/>
      <c r="E801" s="157"/>
      <c r="F801" s="156"/>
      <c r="G801" s="158"/>
    </row>
    <row r="802" customFormat="false" ht="13.5" hidden="false" customHeight="true" outlineLevel="0" collapsed="false">
      <c r="A802" s="167"/>
      <c r="B802" s="172"/>
      <c r="C802" s="151"/>
      <c r="D802" s="151"/>
      <c r="E802" s="153"/>
      <c r="F802" s="151"/>
      <c r="G802" s="154"/>
    </row>
    <row r="803" customFormat="false" ht="13.5" hidden="false" customHeight="true" outlineLevel="0" collapsed="false">
      <c r="A803" s="167"/>
      <c r="B803" s="172"/>
      <c r="C803" s="151"/>
      <c r="D803" s="151"/>
      <c r="E803" s="153"/>
      <c r="F803" s="151"/>
      <c r="G803" s="154"/>
    </row>
    <row r="804" customFormat="false" ht="13.5" hidden="false" customHeight="true" outlineLevel="0" collapsed="false">
      <c r="A804" s="58"/>
      <c r="B804" s="172"/>
      <c r="C804" s="151"/>
      <c r="D804" s="151"/>
      <c r="E804" s="153"/>
      <c r="F804" s="151"/>
      <c r="G804" s="154"/>
    </row>
    <row r="805" customFormat="false" ht="13.5" hidden="false" customHeight="true" outlineLevel="0" collapsed="false">
      <c r="A805" s="167"/>
      <c r="B805" s="146"/>
      <c r="C805" s="147"/>
      <c r="D805" s="147"/>
      <c r="E805" s="148"/>
      <c r="F805" s="147"/>
      <c r="G805" s="149"/>
    </row>
    <row r="806" customFormat="false" ht="13.5" hidden="false" customHeight="true" outlineLevel="0" collapsed="false">
      <c r="A806" s="167"/>
      <c r="B806" s="172"/>
      <c r="C806" s="151"/>
      <c r="D806" s="151"/>
      <c r="E806" s="153"/>
      <c r="F806" s="151"/>
      <c r="G806" s="154"/>
    </row>
    <row r="807" customFormat="false" ht="13.5" hidden="false" customHeight="true" outlineLevel="0" collapsed="false">
      <c r="A807" s="58"/>
      <c r="B807" s="172"/>
      <c r="C807" s="151"/>
      <c r="D807" s="151"/>
      <c r="E807" s="153"/>
      <c r="F807" s="151"/>
      <c r="G807" s="154"/>
    </row>
    <row r="808" customFormat="false" ht="13.5" hidden="false" customHeight="true" outlineLevel="0" collapsed="false">
      <c r="A808" s="167"/>
      <c r="B808" s="146"/>
      <c r="C808" s="147"/>
      <c r="D808" s="147"/>
      <c r="E808" s="148"/>
      <c r="F808" s="147"/>
      <c r="G808" s="149"/>
    </row>
    <row r="809" customFormat="false" ht="13.5" hidden="false" customHeight="true" outlineLevel="0" collapsed="false">
      <c r="A809" s="167"/>
      <c r="B809" s="172"/>
      <c r="C809" s="151"/>
      <c r="D809" s="151"/>
      <c r="E809" s="153"/>
      <c r="F809" s="151"/>
      <c r="G809" s="154"/>
    </row>
    <row r="810" customFormat="false" ht="13.5" hidden="false" customHeight="true" outlineLevel="0" collapsed="false">
      <c r="A810" s="58"/>
      <c r="B810" s="172"/>
      <c r="C810" s="151"/>
      <c r="D810" s="151"/>
      <c r="E810" s="153"/>
      <c r="F810" s="151"/>
      <c r="G810" s="154"/>
    </row>
    <row r="811" customFormat="false" ht="13.5" hidden="false" customHeight="true" outlineLevel="0" collapsed="false">
      <c r="A811" s="167"/>
      <c r="B811" s="146"/>
      <c r="C811" s="147"/>
      <c r="D811" s="147"/>
      <c r="E811" s="148"/>
      <c r="F811" s="147"/>
      <c r="G811" s="149"/>
    </row>
    <row r="812" customFormat="false" ht="13.5" hidden="false" customHeight="true" outlineLevel="0" collapsed="false">
      <c r="A812" s="167"/>
      <c r="B812" s="172"/>
      <c r="C812" s="151"/>
      <c r="D812" s="151"/>
      <c r="E812" s="153"/>
      <c r="F812" s="151"/>
      <c r="G812" s="154"/>
    </row>
    <row r="813" customFormat="false" ht="13.5" hidden="false" customHeight="true" outlineLevel="0" collapsed="false">
      <c r="A813" s="58"/>
      <c r="B813" s="172"/>
      <c r="C813" s="151"/>
      <c r="D813" s="151"/>
      <c r="E813" s="153"/>
      <c r="F813" s="151"/>
      <c r="G813" s="154"/>
    </row>
    <row r="814" customFormat="false" ht="13.5" hidden="false" customHeight="true" outlineLevel="0" collapsed="false">
      <c r="A814" s="167"/>
      <c r="B814" s="146"/>
      <c r="C814" s="147"/>
      <c r="D814" s="147"/>
      <c r="E814" s="148"/>
      <c r="F814" s="147"/>
      <c r="G814" s="149"/>
    </row>
    <row r="815" customFormat="false" ht="13.5" hidden="false" customHeight="true" outlineLevel="0" collapsed="false">
      <c r="A815" s="167"/>
      <c r="B815" s="172"/>
      <c r="C815" s="151"/>
      <c r="D815" s="151"/>
      <c r="E815" s="153"/>
      <c r="F815" s="151"/>
      <c r="G815" s="154"/>
    </row>
    <row r="816" customFormat="false" ht="13.5" hidden="false" customHeight="true" outlineLevel="0" collapsed="false">
      <c r="A816" s="58"/>
      <c r="B816" s="173"/>
      <c r="C816" s="156"/>
      <c r="D816" s="156"/>
      <c r="E816" s="157"/>
      <c r="F816" s="156"/>
      <c r="G816" s="158"/>
    </row>
    <row r="817" customFormat="false" ht="13.5" hidden="false" customHeight="true" outlineLevel="0" collapsed="false">
      <c r="A817" s="44" t="s">
        <v>287</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28</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29</v>
      </c>
      <c r="B3" s="49" t="s">
        <v>630</v>
      </c>
      <c r="C3" s="49" t="s">
        <v>631</v>
      </c>
      <c r="D3" s="176" t="s">
        <v>632</v>
      </c>
      <c r="E3" s="176" t="s">
        <v>633</v>
      </c>
      <c r="F3" s="49" t="s">
        <v>264</v>
      </c>
      <c r="G3" s="49" t="s">
        <v>63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8</v>
      </c>
      <c r="B5" s="177" t="s">
        <v>53</v>
      </c>
      <c r="C5" s="177"/>
      <c r="D5" s="177" t="s">
        <v>170</v>
      </c>
      <c r="E5" s="178" t="s">
        <v>55</v>
      </c>
      <c r="F5" s="178" t="s">
        <v>56</v>
      </c>
      <c r="G5" s="177"/>
    </row>
    <row r="6" customFormat="false" ht="14.25" hidden="false" customHeight="true" outlineLevel="0" collapsed="false">
      <c r="A6" s="179"/>
      <c r="B6" s="179"/>
      <c r="C6" s="179"/>
      <c r="D6" s="179"/>
      <c r="E6" s="180" t="s">
        <v>171</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35</v>
      </c>
      <c r="F8" s="181"/>
      <c r="G8" s="181"/>
    </row>
    <row r="9" customFormat="false" ht="14.25" hidden="false" customHeight="true" outlineLevel="0" collapsed="false">
      <c r="A9" s="177" t="s">
        <v>168</v>
      </c>
      <c r="B9" s="177" t="s">
        <v>53</v>
      </c>
      <c r="C9" s="177"/>
      <c r="D9" s="177" t="s">
        <v>181</v>
      </c>
      <c r="E9" s="178" t="s">
        <v>61</v>
      </c>
      <c r="F9" s="178" t="s">
        <v>62</v>
      </c>
      <c r="G9" s="177"/>
    </row>
    <row r="10" customFormat="false" ht="14.25" hidden="false" customHeight="true" outlineLevel="0" collapsed="false">
      <c r="A10" s="179"/>
      <c r="B10" s="179"/>
      <c r="C10" s="179"/>
      <c r="D10" s="179"/>
      <c r="E10" s="180" t="s">
        <v>182</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36</v>
      </c>
      <c r="F12" s="181"/>
      <c r="G12" s="181"/>
    </row>
    <row r="13" customFormat="false" ht="14.25" hidden="false" customHeight="true" outlineLevel="0" collapsed="false">
      <c r="A13" s="177" t="s">
        <v>211</v>
      </c>
      <c r="B13" s="177" t="s">
        <v>78</v>
      </c>
      <c r="C13" s="177"/>
      <c r="D13" s="177" t="s">
        <v>230</v>
      </c>
      <c r="E13" s="178" t="s">
        <v>92</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37</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29</v>
      </c>
      <c r="B3" s="49" t="s">
        <v>630</v>
      </c>
      <c r="C3" s="49" t="s">
        <v>631</v>
      </c>
      <c r="D3" s="176" t="s">
        <v>632</v>
      </c>
      <c r="E3" s="176" t="s">
        <v>633</v>
      </c>
      <c r="F3" s="49" t="s">
        <v>264</v>
      </c>
      <c r="G3" s="49" t="s">
        <v>634</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5</v>
      </c>
      <c r="B5" s="177" t="s">
        <v>74</v>
      </c>
      <c r="C5" s="178" t="s">
        <v>638</v>
      </c>
      <c r="D5" s="177" t="s">
        <v>294</v>
      </c>
      <c r="E5" s="178" t="s">
        <v>639</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5</v>
      </c>
      <c r="B9" s="177" t="s">
        <v>88</v>
      </c>
      <c r="C9" s="178" t="s">
        <v>640</v>
      </c>
      <c r="D9" s="177" t="s">
        <v>304</v>
      </c>
      <c r="E9" s="178" t="s">
        <v>641</v>
      </c>
      <c r="F9" s="177" t="s">
        <v>67</v>
      </c>
      <c r="G9" s="177"/>
    </row>
    <row r="10" customFormat="false" ht="14.25" hidden="false" customHeight="true" outlineLevel="0" collapsed="false">
      <c r="A10" s="179"/>
      <c r="B10" s="179"/>
      <c r="C10" s="179"/>
      <c r="D10" s="179"/>
      <c r="E10" s="179" t="s">
        <v>642</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1:18:33Z</dcterms:created>
  <dc:creator>U7187</dc:creator>
  <dc:description/>
  <dc:language>en-US</dc:language>
  <cp:lastModifiedBy>100985</cp:lastModifiedBy>
  <dcterms:modified xsi:type="dcterms:W3CDTF">2024-04-12T01:17:31Z</dcterms:modified>
  <cp:revision>0</cp:revision>
  <dc:subject/>
  <dc:title/>
</cp:coreProperties>
</file>