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計書表紙" sheetId="1" state="visible" r:id="rId2"/>
    <sheet name="消費税総括表" sheetId="2" state="visible" r:id="rId3"/>
    <sheet name="総括表 " sheetId="3" state="visible" r:id="rId4"/>
    <sheet name="内訳書 " sheetId="4" state="visible" r:id="rId5"/>
    <sheet name="共通費内訳書" sheetId="5" state="visible" r:id="rId6"/>
    <sheet name="内訳明細書" sheetId="6" state="visible" r:id="rId7"/>
    <sheet name="共通費内訳明細書" sheetId="7" state="visible" r:id="rId8"/>
    <sheet name="処分抜粋" sheetId="8" state="visible" r:id="rId9"/>
  </sheets>
  <definedNames>
    <definedName function="false" hidden="false" localSheetId="6" name="_xlnm.Print_Area" vbProcedure="false">共通費内訳明細書!$A$1:$K$35</definedName>
    <definedName function="false" hidden="false" localSheetId="5" name="_xlnm.Print_Area" vbProcedure="false">内訳明細書!$A$1:$M$150</definedName>
    <definedName function="false" hidden="false" localSheetId="5" name="_xlnm.Print_Titles" vbProcedure="false">内訳明細書!$1:$5</definedName>
    <definedName function="false" hidden="false" localSheetId="3" name="_xlnm.Print_Area" vbProcedure="false">'内訳書 '!$A$1:$G$36</definedName>
    <definedName function="false" hidden="false" localSheetId="7" name="_xlnm.Print_Area" vbProcedure="false">処分抜粋!$A$1:$K$36</definedName>
    <definedName function="false" hidden="false" localSheetId="7" name="_xlnm.Print_Titles" vbProcedure="false">処分抜粋!$1:$5</definedName>
    <definedName function="false" hidden="false" name="Excel_BuiltIn_Print_Area" vbProcedure="false"/>
    <definedName function="false" hidden="false" name="内訳" vbProcedure="false"/>
    <definedName function="false" hidden="false" name="直接工事費" vbProcedure="false"/>
    <definedName function="false" hidden="false" name="諸経費" vbProcedure="false">NA()</definedName>
    <definedName function="false" hidden="false" localSheetId="2" name="内訳" vbProcedure="false"/>
    <definedName function="false" hidden="false" localSheetId="2" name="直接工事費" vbProcedure="false"/>
    <definedName function="false" hidden="false" localSheetId="3" name="内訳" vbProcedure="false"/>
    <definedName function="false" hidden="false" localSheetId="3" name="直接工事費" vbProcedure="false"/>
    <definedName function="false" hidden="false" localSheetId="7" name="内訳" vbProcedure="false"/>
    <definedName function="false" hidden="false" localSheetId="7" name="直接工事費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25"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"/>
      </rPr>
      <t xml:space="preserve">6</t>
    </r>
    <r>
      <rPr>
        <sz val="12"/>
        <rFont val="Noto Sans"/>
        <family val="2"/>
      </rPr>
      <t xml:space="preserve">年度</t>
    </r>
  </si>
  <si>
    <t xml:space="preserve">調査</t>
  </si>
  <si>
    <t xml:space="preserve">湯之谷世代間交流施設屋上防水層改修工事</t>
  </si>
  <si>
    <t xml:space="preserve">　設計書</t>
  </si>
  <si>
    <t xml:space="preserve">設計</t>
  </si>
  <si>
    <t xml:space="preserve">工　事　番　号</t>
  </si>
  <si>
    <t xml:space="preserve">施　　行　　地</t>
  </si>
  <si>
    <r>
      <rPr>
        <sz val="12"/>
        <rFont val="ＭＳ 明朝"/>
        <family val="1"/>
        <charset val="1"/>
      </rPr>
      <t xml:space="preserve">6</t>
    </r>
    <r>
      <rPr>
        <sz val="12"/>
        <rFont val="Noto Sans"/>
        <family val="2"/>
      </rPr>
      <t xml:space="preserve">魚生工第</t>
    </r>
    <r>
      <rPr>
        <sz val="12"/>
        <rFont val="ＭＳ 明朝"/>
        <family val="1"/>
        <charset val="1"/>
      </rPr>
      <t xml:space="preserve">1</t>
    </r>
    <r>
      <rPr>
        <sz val="12"/>
        <rFont val="Noto Sans"/>
        <family val="2"/>
      </rPr>
      <t xml:space="preserve">号</t>
    </r>
  </si>
  <si>
    <t xml:space="preserve">魚沼市　七日市　地内</t>
  </si>
  <si>
    <t xml:space="preserve">実　　施　・　元</t>
  </si>
  <si>
    <t xml:space="preserve">変　　　　　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円）</t>
  </si>
  <si>
    <t xml:space="preserve">工事・履行日数</t>
  </si>
  <si>
    <t xml:space="preserve">工事日数</t>
  </si>
  <si>
    <t xml:space="preserve">日間</t>
  </si>
  <si>
    <t xml:space="preserve">日間（付与日数  　</t>
  </si>
  <si>
    <t xml:space="preserve">日間）</t>
  </si>
  <si>
    <t xml:space="preserve">又は　完成期限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"/>
      </rPr>
      <t xml:space="preserve">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"/>
      </rPr>
      <t xml:space="preserve">30</t>
    </r>
    <r>
      <rPr>
        <sz val="12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【構造・規模】</t>
    </r>
    <r>
      <rPr>
        <sz val="11"/>
        <rFont val="ＭＳ 明朝"/>
        <family val="1"/>
        <charset val="1"/>
      </rPr>
      <t xml:space="preserve">RC</t>
    </r>
    <r>
      <rPr>
        <sz val="11"/>
        <rFont val="Noto Sans"/>
        <family val="2"/>
      </rPr>
      <t xml:space="preserve">造</t>
    </r>
    <r>
      <rPr>
        <sz val="11"/>
        <rFont val="ＭＳ 明朝"/>
        <family val="1"/>
        <charset val="1"/>
      </rPr>
      <t xml:space="preserve">3</t>
    </r>
    <r>
      <rPr>
        <sz val="11"/>
        <rFont val="Noto Sans"/>
        <family val="2"/>
      </rPr>
      <t xml:space="preserve">階建て、延床面積</t>
    </r>
    <r>
      <rPr>
        <sz val="11"/>
        <rFont val="ＭＳ 明朝"/>
        <family val="1"/>
        <charset val="1"/>
      </rPr>
      <t xml:space="preserve">1426.86</t>
    </r>
    <r>
      <rPr>
        <sz val="11"/>
        <rFont val="Noto Sans"/>
        <family val="2"/>
      </rPr>
      <t xml:space="preserve">㎡　　
【既存防水層】ウレタン塗膜防水　
工事概要：仮設工事一式、撤去工事一式、防水工事一式</t>
    </r>
  </si>
  <si>
    <t xml:space="preserve">実　施</t>
  </si>
  <si>
    <t xml:space="preserve">変　更</t>
  </si>
  <si>
    <t xml:space="preserve">（元）</t>
  </si>
  <si>
    <t xml:space="preserve">設　計</t>
  </si>
  <si>
    <t xml:space="preserve">変更理由</t>
  </si>
  <si>
    <t xml:space="preserve">　消　費　税　総　括　表　</t>
  </si>
  <si>
    <t xml:space="preserve">（単位 ： 円）</t>
  </si>
  <si>
    <t xml:space="preserve">項 目</t>
  </si>
  <si>
    <t xml:space="preserve">実 施</t>
  </si>
  <si>
    <t xml:space="preserve">変更（１回目）</t>
  </si>
  <si>
    <r>
      <rPr>
        <sz val="11"/>
        <rFont val="Noto Sans"/>
        <family val="2"/>
      </rPr>
      <t xml:space="preserve">変更（</t>
    </r>
    <r>
      <rPr>
        <sz val="11"/>
        <rFont val="ＭＳ 明朝"/>
        <family val="1"/>
        <charset val="1"/>
      </rPr>
      <t xml:space="preserve">2</t>
    </r>
    <r>
      <rPr>
        <sz val="11"/>
        <rFont val="Noto Sans"/>
        <family val="2"/>
      </rPr>
      <t xml:space="preserve">回目）</t>
    </r>
  </si>
  <si>
    <t xml:space="preserve">設 計</t>
  </si>
  <si>
    <t xml:space="preserve">請 負</t>
  </si>
  <si>
    <t xml:space="preserve">合 計</t>
  </si>
  <si>
    <t xml:space="preserve">増減分</t>
  </si>
  <si>
    <t xml:space="preserve">　工事価格</t>
  </si>
  <si>
    <t xml:space="preserve">(1)</t>
  </si>
  <si>
    <t xml:space="preserve">(4)</t>
  </si>
  <si>
    <t xml:space="preserve">(7)</t>
  </si>
  <si>
    <t xml:space="preserve">  (10)=
    (7)*(6)/(3)</t>
  </si>
  <si>
    <t xml:space="preserve">  (13)=
    (10)-(4)</t>
  </si>
  <si>
    <t xml:space="preserve">(16)</t>
  </si>
  <si>
    <t xml:space="preserve"> (19)=
   (16)*(6)/(3)</t>
  </si>
  <si>
    <t xml:space="preserve">  (22)=
    (19)-(10)</t>
  </si>
  <si>
    <t xml:space="preserve">　工事価格計</t>
  </si>
  <si>
    <t xml:space="preserve">　　本工事費</t>
  </si>
  <si>
    <t xml:space="preserve">　　附帯工事費</t>
  </si>
  <si>
    <t xml:space="preserve">　　補償工事費</t>
  </si>
  <si>
    <t xml:space="preserve">　消費税　相当額</t>
  </si>
  <si>
    <t xml:space="preserve">(2)=(1)*0.10</t>
  </si>
  <si>
    <t xml:space="preserve">(5)=(4)*0.10</t>
  </si>
  <si>
    <t xml:space="preserve">(8)=(7)*0.10</t>
  </si>
  <si>
    <t xml:space="preserve">  (11)=
    (10)*0.10</t>
  </si>
  <si>
    <t xml:space="preserve">  (14)=
    (11)-(5)</t>
  </si>
  <si>
    <t xml:space="preserve">  (17)=
    (16)*0.10</t>
  </si>
  <si>
    <t xml:space="preserve">  (20)=
    (19)*0.10</t>
  </si>
  <si>
    <t xml:space="preserve">  (23)=
    (22)*0.10</t>
  </si>
  <si>
    <t xml:space="preserve">　消費税相当額計</t>
  </si>
  <si>
    <t xml:space="preserve">　工　　事　　費</t>
  </si>
  <si>
    <t xml:space="preserve">(3)=(1)+(2)</t>
  </si>
  <si>
    <t xml:space="preserve">(6)=(4)+(5)</t>
  </si>
  <si>
    <t xml:space="preserve">(9)=(7)+(8)</t>
  </si>
  <si>
    <t xml:space="preserve">  (12)=
    (10)+(11)</t>
  </si>
  <si>
    <t xml:space="preserve">  (15)=
    (13)+(14)</t>
  </si>
  <si>
    <t xml:space="preserve">  (18)=
    (16)+(17)</t>
  </si>
  <si>
    <t xml:space="preserve">  (21)=
    (19)+(20)</t>
  </si>
  <si>
    <t xml:space="preserve">  (24)=
    (22)+(23)</t>
  </si>
  <si>
    <t xml:space="preserve">　工　事　費　計</t>
  </si>
  <si>
    <t xml:space="preserve">実 施 </t>
  </si>
  <si>
    <t xml:space="preserve">工 事 費 総 括 表</t>
  </si>
  <si>
    <t xml:space="preserve">変 更 </t>
  </si>
  <si>
    <t xml:space="preserve">名    称</t>
  </si>
  <si>
    <t xml:space="preserve">棟</t>
  </si>
  <si>
    <t xml:space="preserve">実施変更
設計の別</t>
  </si>
  <si>
    <t xml:space="preserve">  直接工事費 
 共通費の合計</t>
  </si>
  <si>
    <t xml:space="preserve">直接工事費</t>
  </si>
  <si>
    <t xml:space="preserve">共　通　費</t>
  </si>
  <si>
    <t xml:space="preserve">請 負 費</t>
  </si>
  <si>
    <t xml:space="preserve">共通仮設費</t>
  </si>
  <si>
    <t xml:space="preserve">諸 経 費</t>
  </si>
  <si>
    <t xml:space="preserve">湯之谷世代交流施設
屋上防水層改修工事</t>
  </si>
  <si>
    <t xml:space="preserve">実　施 
・元・</t>
  </si>
  <si>
    <t xml:space="preserve">工事価格</t>
  </si>
  <si>
    <t xml:space="preserve">消費税相当額</t>
  </si>
  <si>
    <t xml:space="preserve">総計</t>
  </si>
  <si>
    <t xml:space="preserve">差引増減額</t>
  </si>
  <si>
    <r>
      <rPr>
        <sz val="10.45"/>
        <rFont val="Noto Sans"/>
        <family val="2"/>
      </rPr>
      <t xml:space="preserve">※公共建築工事共通費積算基準（令和</t>
    </r>
    <r>
      <rPr>
        <sz val="10.45"/>
        <rFont val="ＭＳ 明朝"/>
        <family val="1"/>
        <charset val="1"/>
      </rPr>
      <t xml:space="preserve">5</t>
    </r>
    <r>
      <rPr>
        <sz val="10.45"/>
        <rFont val="Noto Sans"/>
        <family val="2"/>
      </rPr>
      <t xml:space="preserve">年</t>
    </r>
    <r>
      <rPr>
        <sz val="10.45"/>
        <rFont val="ＭＳ 明朝"/>
        <family val="1"/>
        <charset val="1"/>
      </rPr>
      <t xml:space="preserve">3</t>
    </r>
    <r>
      <rPr>
        <sz val="10.45"/>
        <rFont val="Noto Sans"/>
        <family val="2"/>
      </rPr>
      <t xml:space="preserve">月</t>
    </r>
    <r>
      <rPr>
        <sz val="10.45"/>
        <rFont val="ＭＳ 明朝"/>
        <family val="1"/>
        <charset val="1"/>
      </rPr>
      <t xml:space="preserve">29</t>
    </r>
    <r>
      <rPr>
        <sz val="10.45"/>
        <rFont val="Noto Sans"/>
        <family val="2"/>
      </rPr>
      <t xml:space="preserve">日改定、建築、改修）を基に積算しています。</t>
    </r>
  </si>
  <si>
    <r>
      <rPr>
        <sz val="10.45"/>
        <rFont val="Noto Sans"/>
        <family val="2"/>
      </rPr>
      <t xml:space="preserve">※諸経費の積算に係る工期</t>
    </r>
    <r>
      <rPr>
        <sz val="10.45"/>
        <rFont val="ＭＳ 明朝"/>
        <family val="1"/>
        <charset val="1"/>
      </rPr>
      <t xml:space="preserve">:3.5</t>
    </r>
    <r>
      <rPr>
        <sz val="10.45"/>
        <rFont val="Noto Sans"/>
        <family val="2"/>
      </rPr>
      <t xml:space="preserve">月で計算しています。</t>
    </r>
  </si>
  <si>
    <t xml:space="preserve">直 接 工 事 費　　内 訳 書</t>
  </si>
  <si>
    <t xml:space="preserve">名　　称</t>
  </si>
  <si>
    <t xml:space="preserve">摘　要</t>
  </si>
  <si>
    <t xml:space="preserve"> 実　施</t>
  </si>
  <si>
    <t xml:space="preserve">設 計 額</t>
  </si>
  <si>
    <t xml:space="preserve">変 更 設 計 額</t>
  </si>
  <si>
    <t xml:space="preserve">備　考</t>
  </si>
  <si>
    <t xml:space="preserve"> 元</t>
  </si>
  <si>
    <t xml:space="preserve">１．仮設工事</t>
  </si>
  <si>
    <t xml:space="preserve">一式</t>
  </si>
  <si>
    <t xml:space="preserve">２．撤去工事</t>
  </si>
  <si>
    <t xml:space="preserve">３．防水工事</t>
  </si>
  <si>
    <t xml:space="preserve">      </t>
  </si>
  <si>
    <t xml:space="preserve">直接工事費計</t>
  </si>
  <si>
    <t xml:space="preserve">                                                                                                                                                                                </t>
  </si>
  <si>
    <t xml:space="preserve">共 通 費　　内 訳 書</t>
  </si>
  <si>
    <t xml:space="preserve">設　計　額</t>
  </si>
  <si>
    <t xml:space="preserve">　　共通仮設費</t>
  </si>
  <si>
    <t xml:space="preserve">一式　</t>
  </si>
  <si>
    <t xml:space="preserve">　　現場管理費</t>
  </si>
  <si>
    <t xml:space="preserve">　　一般管理費</t>
  </si>
  <si>
    <t xml:space="preserve">　　諸経費計</t>
  </si>
  <si>
    <t xml:space="preserve">共通費計　</t>
  </si>
  <si>
    <t xml:space="preserve">直  接  工  事  費    　内  訳　明　細  書</t>
  </si>
  <si>
    <t xml:space="preserve">名称</t>
  </si>
  <si>
    <t xml:space="preserve">摘要</t>
  </si>
  <si>
    <t xml:space="preserve">実　施　</t>
  </si>
  <si>
    <t xml:space="preserve">設　　計</t>
  </si>
  <si>
    <t xml:space="preserve">変更設計</t>
  </si>
  <si>
    <t xml:space="preserve">備考</t>
  </si>
  <si>
    <t xml:space="preserve">元　　</t>
  </si>
  <si>
    <t xml:space="preserve">員数</t>
  </si>
  <si>
    <t xml:space="preserve">単位</t>
  </si>
  <si>
    <t xml:space="preserve">単価</t>
  </si>
  <si>
    <t xml:space="preserve">代価</t>
  </si>
  <si>
    <t xml:space="preserve">　　枠組本足場　　　　　　</t>
  </si>
  <si>
    <r>
      <rPr>
        <sz val="6"/>
        <rFont val="Noto Sans"/>
        <family val="2"/>
      </rPr>
      <t xml:space="preserve"> 手摺先行 枠組</t>
    </r>
    <r>
      <rPr>
        <sz val="6"/>
        <rFont val="ＭＳ 明朝"/>
        <family val="1"/>
        <charset val="1"/>
      </rPr>
      <t xml:space="preserve">900</t>
    </r>
    <r>
      <rPr>
        <sz val="6"/>
        <rFont val="Noto Sans"/>
        <family val="2"/>
      </rPr>
      <t xml:space="preserve">ｘ</t>
    </r>
    <r>
      <rPr>
        <sz val="6"/>
        <rFont val="ＭＳ 明朝"/>
        <family val="1"/>
        <charset val="1"/>
      </rPr>
      <t xml:space="preserve">1700
 </t>
    </r>
    <r>
      <rPr>
        <sz val="6"/>
        <rFont val="Noto Sans"/>
        <family val="2"/>
      </rPr>
      <t xml:space="preserve">仮設期間</t>
    </r>
    <r>
      <rPr>
        <sz val="6"/>
        <rFont val="ＭＳ 明朝"/>
        <family val="1"/>
        <charset val="1"/>
      </rPr>
      <t xml:space="preserve">90</t>
    </r>
    <r>
      <rPr>
        <sz val="6"/>
        <rFont val="Noto Sans"/>
        <family val="2"/>
      </rPr>
      <t xml:space="preserve">日</t>
    </r>
  </si>
  <si>
    <t xml:space="preserve">㎡</t>
  </si>
  <si>
    <t xml:space="preserve">見積</t>
  </si>
  <si>
    <t xml:space="preserve">　　昇降階段</t>
  </si>
  <si>
    <t xml:space="preserve"> 枠組用階段 </t>
  </si>
  <si>
    <t xml:space="preserve">基</t>
  </si>
  <si>
    <t xml:space="preserve">　　足場壁ﾂﾅｷﾞ</t>
  </si>
  <si>
    <t xml:space="preserve"> 補修共</t>
  </si>
  <si>
    <t xml:space="preserve">ヶ所</t>
  </si>
  <si>
    <t xml:space="preserve">　　落下防止ﾈｯﾄ</t>
  </si>
  <si>
    <t xml:space="preserve"> ﾒｯｼｭｼｰﾄ</t>
  </si>
  <si>
    <t xml:space="preserve">　　屋上乗入部</t>
  </si>
  <si>
    <t xml:space="preserve"> 単管＋ｽﾃｯﾌﾟ</t>
  </si>
  <si>
    <t xml:space="preserve">　　落下防止手摺</t>
  </si>
  <si>
    <r>
      <rPr>
        <sz val="8"/>
        <rFont val="Noto Sans"/>
        <family val="2"/>
      </rPr>
      <t xml:space="preserve"> ｽﾀﾝｼｮﾝ</t>
    </r>
    <r>
      <rPr>
        <sz val="8"/>
        <rFont val="ＭＳ 明朝"/>
        <family val="1"/>
        <charset val="1"/>
      </rPr>
      <t xml:space="preserve">@2</t>
    </r>
    <r>
      <rPr>
        <sz val="8"/>
        <rFont val="Noto Sans"/>
        <family val="2"/>
      </rPr>
      <t xml:space="preserve">ｍ
 単管</t>
    </r>
    <r>
      <rPr>
        <sz val="8"/>
        <rFont val="ＭＳ 明朝"/>
        <family val="1"/>
        <charset val="1"/>
      </rPr>
      <t xml:space="preserve">2</t>
    </r>
    <r>
      <rPr>
        <sz val="8"/>
        <rFont val="Noto Sans"/>
        <family val="2"/>
      </rPr>
      <t xml:space="preserve">段</t>
    </r>
  </si>
  <si>
    <t xml:space="preserve">ｍ</t>
  </si>
  <si>
    <t xml:space="preserve">　　仮設材運搬費</t>
  </si>
  <si>
    <t xml:space="preserve"> 足場材</t>
  </si>
  <si>
    <t xml:space="preserve">　　　〃</t>
  </si>
  <si>
    <t xml:space="preserve"> 落下防止手摺材</t>
  </si>
  <si>
    <t xml:space="preserve">　　足場組立解体用
　　ｸﾚｰﾝ</t>
  </si>
  <si>
    <r>
      <rPr>
        <sz val="7"/>
        <rFont val="ＭＳ 明朝"/>
        <family val="1"/>
        <charset val="1"/>
      </rPr>
      <t xml:space="preserve"> 25</t>
    </r>
    <r>
      <rPr>
        <sz val="7"/>
        <rFont val="Noto Sans"/>
        <family val="2"/>
      </rPr>
      <t xml:space="preserve">ｔﾗﾌﾀｰ</t>
    </r>
  </si>
  <si>
    <t xml:space="preserve">回</t>
  </si>
  <si>
    <t xml:space="preserve">　　荷揚げ荷下し用
　　ｸﾚｰﾝ</t>
  </si>
  <si>
    <t xml:space="preserve">　　清掃片付け</t>
  </si>
  <si>
    <t xml:space="preserve">式</t>
  </si>
  <si>
    <t xml:space="preserve">計</t>
  </si>
  <si>
    <t xml:space="preserve">　　屋上改修</t>
  </si>
  <si>
    <t xml:space="preserve">　　保護ｺﾝｸﾘｰﾄ撤去</t>
  </si>
  <si>
    <r>
      <rPr>
        <sz val="7"/>
        <rFont val="Noto Sans"/>
        <family val="2"/>
      </rPr>
      <t xml:space="preserve"> 鉄筋ｺﾝｸﾘｰﾄ
 ｔ</t>
    </r>
    <r>
      <rPr>
        <sz val="7"/>
        <rFont val="ＭＳ 明朝"/>
        <family val="1"/>
        <charset val="1"/>
      </rPr>
      <t xml:space="preserve">=0.12</t>
    </r>
    <r>
      <rPr>
        <sz val="7"/>
        <rFont val="Noto Sans"/>
        <family val="2"/>
      </rPr>
      <t xml:space="preserve">ｍ </t>
    </r>
    <r>
      <rPr>
        <sz val="7"/>
        <rFont val="ＭＳ 明朝"/>
        <family val="1"/>
        <charset val="1"/>
      </rPr>
      <t xml:space="preserve">3.74</t>
    </r>
    <r>
      <rPr>
        <sz val="7"/>
        <rFont val="Noto Sans"/>
        <family val="2"/>
      </rPr>
      <t xml:space="preserve">㎡</t>
    </r>
  </si>
  <si>
    <t xml:space="preserve">　　排水塩ビ管撤去</t>
  </si>
  <si>
    <t xml:space="preserve"> L=1,630</t>
  </si>
  <si>
    <t xml:space="preserve">　　既存ﾄﾞﾚﾝ撤去</t>
  </si>
  <si>
    <r>
      <rPr>
        <sz val="7"/>
        <rFont val="Noto Sans"/>
        <family val="2"/>
      </rPr>
      <t xml:space="preserve"> 縦型 </t>
    </r>
    <r>
      <rPr>
        <sz val="7"/>
        <rFont val="ＭＳ 明朝"/>
        <family val="1"/>
        <charset val="1"/>
      </rPr>
      <t xml:space="preserve">125</t>
    </r>
  </si>
  <si>
    <t xml:space="preserve">　　既存脱気筒撤去</t>
  </si>
  <si>
    <t xml:space="preserve">　　ｼｰﾘﾝｸﾞ撤去</t>
  </si>
  <si>
    <t xml:space="preserve"> ﾊﾟﾗﾍﾟｯﾄ笠木部</t>
  </si>
  <si>
    <t xml:space="preserve"> 柱廻り笠木部</t>
  </si>
  <si>
    <r>
      <rPr>
        <sz val="8"/>
        <color rgb="FF000000"/>
        <rFont val="Noto Sans"/>
        <family val="2"/>
      </rPr>
      <t xml:space="preserve">　　電気</t>
    </r>
    <r>
      <rPr>
        <sz val="8"/>
        <color rgb="FF000000"/>
        <rFont val="ＭＳ 明朝"/>
        <family val="1"/>
        <charset val="1"/>
      </rPr>
      <t xml:space="preserve">BOX</t>
    </r>
    <r>
      <rPr>
        <sz val="8"/>
        <color rgb="FF000000"/>
        <rFont val="Noto Sans"/>
        <family val="2"/>
      </rPr>
      <t xml:space="preserve">及び感知器
　　ﾏｽﾄ撤去</t>
    </r>
  </si>
  <si>
    <r>
      <rPr>
        <sz val="7"/>
        <rFont val="Noto Sans"/>
        <family val="2"/>
      </rPr>
      <t xml:space="preserve"> 壁付 </t>
    </r>
    <r>
      <rPr>
        <sz val="7"/>
        <rFont val="ＭＳ 明朝"/>
        <family val="1"/>
        <charset val="1"/>
      </rPr>
      <t xml:space="preserve">300×200×200</t>
    </r>
  </si>
  <si>
    <r>
      <rPr>
        <sz val="8"/>
        <color rgb="FF000000"/>
        <rFont val="Noto Sans"/>
        <family val="2"/>
      </rPr>
      <t xml:space="preserve">　　電気</t>
    </r>
    <r>
      <rPr>
        <sz val="8"/>
        <color rgb="FF000000"/>
        <rFont val="ＭＳ 明朝"/>
        <family val="1"/>
        <charset val="1"/>
      </rPr>
      <t xml:space="preserve">BOX</t>
    </r>
    <r>
      <rPr>
        <sz val="8"/>
        <color rgb="FF000000"/>
        <rFont val="Noto Sans"/>
        <family val="2"/>
      </rPr>
      <t xml:space="preserve">撤去</t>
    </r>
  </si>
  <si>
    <r>
      <rPr>
        <sz val="7"/>
        <rFont val="Noto Sans"/>
        <family val="2"/>
      </rPr>
      <t xml:space="preserve"> 壁付 </t>
    </r>
    <r>
      <rPr>
        <sz val="7"/>
        <rFont val="ＭＳ 明朝"/>
        <family val="1"/>
        <charset val="1"/>
      </rPr>
      <t xml:space="preserve">200×200×100</t>
    </r>
  </si>
  <si>
    <r>
      <rPr>
        <sz val="7"/>
        <rFont val="Noto Sans"/>
        <family val="2"/>
      </rPr>
      <t xml:space="preserve"> 床付 </t>
    </r>
    <r>
      <rPr>
        <sz val="7"/>
        <rFont val="ＭＳ 明朝"/>
        <family val="1"/>
        <charset val="1"/>
      </rPr>
      <t xml:space="preserve">250×250×150</t>
    </r>
  </si>
  <si>
    <t xml:space="preserve">　　ｹｰﾌﾞﾙ撤去</t>
  </si>
  <si>
    <t xml:space="preserve"> 降雪感知器用</t>
  </si>
  <si>
    <t xml:space="preserve">小計</t>
  </si>
  <si>
    <t xml:space="preserve">　　渡り廊下屋根改修</t>
  </si>
  <si>
    <r>
      <rPr>
        <sz val="7"/>
        <rFont val="Noto Sans"/>
        <family val="2"/>
      </rPr>
      <t xml:space="preserve"> 横引型 </t>
    </r>
    <r>
      <rPr>
        <sz val="7"/>
        <rFont val="ＭＳ 明朝"/>
        <family val="1"/>
        <charset val="1"/>
      </rPr>
      <t xml:space="preserve">75</t>
    </r>
  </si>
  <si>
    <r>
      <rPr>
        <sz val="7"/>
        <rFont val="Noto Sans"/>
        <family val="2"/>
      </rPr>
      <t xml:space="preserve"> ﾊﾟﾗﾍﾟｯﾄ笠木
 </t>
    </r>
    <r>
      <rPr>
        <sz val="7"/>
        <rFont val="ＭＳ 明朝"/>
        <family val="1"/>
        <charset val="1"/>
      </rPr>
      <t xml:space="preserve">EXP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"/>
      </rPr>
      <t xml:space="preserve">J</t>
    </r>
    <r>
      <rPr>
        <sz val="7"/>
        <rFont val="Noto Sans"/>
        <family val="2"/>
      </rPr>
      <t xml:space="preserve">部</t>
    </r>
  </si>
  <si>
    <t xml:space="preserve">　　廃材処理</t>
  </si>
  <si>
    <t xml:space="preserve">　　積込費</t>
  </si>
  <si>
    <t xml:space="preserve"> 再生材ｺﾝｸﾘｰﾄ</t>
  </si>
  <si>
    <t xml:space="preserve">kg</t>
  </si>
  <si>
    <t xml:space="preserve"> 金属 ｽﾃﾝﾚｽ屑</t>
  </si>
  <si>
    <t xml:space="preserve"> 金属 鉄屑</t>
  </si>
  <si>
    <t xml:space="preserve"> 電線屑</t>
  </si>
  <si>
    <t xml:space="preserve"> 廃ｱｽ</t>
  </si>
  <si>
    <t xml:space="preserve"> 廃ﾌﾟﾗ</t>
  </si>
  <si>
    <t xml:space="preserve">　　運搬費</t>
  </si>
  <si>
    <t xml:space="preserve">　　処分費</t>
  </si>
  <si>
    <t xml:space="preserve">別途</t>
  </si>
  <si>
    <t xml:space="preserve">　有価物処理</t>
  </si>
  <si>
    <t xml:space="preserve">　　高圧水洗浄</t>
  </si>
  <si>
    <r>
      <rPr>
        <sz val="7"/>
        <rFont val="ＭＳ 明朝"/>
        <family val="1"/>
        <charset val="1"/>
      </rPr>
      <t xml:space="preserve"> 15MPa </t>
    </r>
    <r>
      <rPr>
        <sz val="7"/>
        <rFont val="Noto Sans"/>
        <family val="2"/>
      </rPr>
      <t xml:space="preserve">平部</t>
    </r>
  </si>
  <si>
    <r>
      <rPr>
        <sz val="7"/>
        <rFont val="ＭＳ 明朝"/>
        <family val="1"/>
        <charset val="1"/>
      </rPr>
      <t xml:space="preserve"> 15MPa </t>
    </r>
    <r>
      <rPr>
        <sz val="7"/>
        <rFont val="Noto Sans"/>
        <family val="2"/>
      </rPr>
      <t xml:space="preserve">立上り部</t>
    </r>
  </si>
  <si>
    <t xml:space="preserve">　　押えｺﾝｸﾘｰﾄ
　　撤去部補修</t>
  </si>
  <si>
    <r>
      <rPr>
        <sz val="7"/>
        <rFont val="ＭＳ 明朝"/>
        <family val="1"/>
        <charset val="1"/>
      </rPr>
      <t xml:space="preserve"> L=3,300×W1,400</t>
    </r>
    <r>
      <rPr>
        <sz val="7"/>
        <rFont val="Noto Sans"/>
        <family val="2"/>
      </rPr>
      <t xml:space="preserve">程度
 ﾎﾟﾘﾏｰｾﾒﾝﾄ塗布</t>
    </r>
  </si>
  <si>
    <t xml:space="preserve">　　押えｺﾝｸﾘｰﾄ部補修</t>
  </si>
  <si>
    <t xml:space="preserve"> ﾎﾟﾘﾏｰｾﾒﾝﾄ系塗布</t>
  </si>
  <si>
    <t xml:space="preserve">　　ﾊﾟﾗﾍﾟｯﾄ、柱部
　　立上り部補修</t>
  </si>
  <si>
    <t xml:space="preserve">　　ｳﾚﾀﾝ塗膜防水</t>
  </si>
  <si>
    <r>
      <rPr>
        <sz val="7"/>
        <rFont val="Noto Sans"/>
        <family val="2"/>
      </rPr>
      <t xml:space="preserve"> 機械固定式工法 </t>
    </r>
    <r>
      <rPr>
        <sz val="7"/>
        <rFont val="ＭＳ 明朝"/>
        <family val="1"/>
        <charset val="1"/>
      </rPr>
      <t xml:space="preserve">X-1
 </t>
    </r>
    <r>
      <rPr>
        <sz val="7"/>
        <rFont val="Noto Sans"/>
        <family val="2"/>
      </rPr>
      <t xml:space="preserve">平面</t>
    </r>
  </si>
  <si>
    <r>
      <rPr>
        <sz val="7"/>
        <rFont val="Noto Sans"/>
        <family val="2"/>
      </rPr>
      <t xml:space="preserve"> 密着工法 </t>
    </r>
    <r>
      <rPr>
        <sz val="7"/>
        <rFont val="ＭＳ 明朝"/>
        <family val="1"/>
        <charset val="1"/>
      </rPr>
      <t xml:space="preserve">X-1
 </t>
    </r>
    <r>
      <rPr>
        <sz val="7"/>
        <rFont val="Noto Sans"/>
        <family val="2"/>
      </rPr>
      <t xml:space="preserve">立上</t>
    </r>
  </si>
  <si>
    <t xml:space="preserve">　　取合い鋼板</t>
  </si>
  <si>
    <t xml:space="preserve"> 平場
 押えｺﾝｸﾘｰﾄ立上取合い</t>
  </si>
  <si>
    <t xml:space="preserve">　　改修用ﾄﾞﾚﾝ</t>
  </si>
  <si>
    <r>
      <rPr>
        <sz val="7"/>
        <rFont val="Noto Sans"/>
        <family val="2"/>
      </rPr>
      <t xml:space="preserve"> 縦型 </t>
    </r>
    <r>
      <rPr>
        <sz val="7"/>
        <rFont val="ＭＳ 明朝"/>
        <family val="1"/>
        <charset val="1"/>
      </rPr>
      <t xml:space="preserve">125φ</t>
    </r>
  </si>
  <si>
    <t xml:space="preserve">　　脱気筒</t>
  </si>
  <si>
    <t xml:space="preserve">　　新規ｼｰﾘﾝｸﾞ</t>
  </si>
  <si>
    <r>
      <rPr>
        <sz val="7"/>
        <rFont val="ＭＳ 明朝"/>
        <family val="1"/>
        <charset val="1"/>
      </rPr>
      <t xml:space="preserve"> 20×15
 </t>
    </r>
    <r>
      <rPr>
        <sz val="7"/>
        <rFont val="Noto Sans"/>
        <family val="2"/>
      </rPr>
      <t xml:space="preserve">ﾊﾟﾗﾍﾟｯﾄ笠木、柱廻り</t>
    </r>
  </si>
  <si>
    <t xml:space="preserve">　　ﾊﾟﾗﾍﾟｯﾄ、天端
　　立上り部補修</t>
  </si>
  <si>
    <r>
      <rPr>
        <sz val="7"/>
        <rFont val="Noto Sans"/>
        <family val="2"/>
      </rPr>
      <t xml:space="preserve"> 横引型 </t>
    </r>
    <r>
      <rPr>
        <sz val="7"/>
        <rFont val="ＭＳ 明朝"/>
        <family val="1"/>
        <charset val="1"/>
      </rPr>
      <t xml:space="preserve">75φ</t>
    </r>
  </si>
  <si>
    <r>
      <rPr>
        <sz val="7"/>
        <rFont val="ＭＳ 明朝"/>
        <family val="1"/>
        <charset val="1"/>
      </rPr>
      <t xml:space="preserve"> 20×15
 </t>
    </r>
    <r>
      <rPr>
        <sz val="7"/>
        <rFont val="Noto Sans"/>
        <family val="2"/>
      </rPr>
      <t xml:space="preserve">ﾊﾟﾗﾍﾟｯﾄ笠木､ </t>
    </r>
    <r>
      <rPr>
        <sz val="7"/>
        <rFont val="ＭＳ 明朝"/>
        <family val="1"/>
        <charset val="1"/>
      </rPr>
      <t xml:space="preserve">EXP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"/>
      </rPr>
      <t xml:space="preserve">J</t>
    </r>
    <r>
      <rPr>
        <sz val="7"/>
        <rFont val="Noto Sans"/>
        <family val="2"/>
      </rPr>
      <t xml:space="preserve">部</t>
    </r>
  </si>
  <si>
    <t xml:space="preserve">　　既存ｱﾙﾐ笠木
　　取外し、再取付</t>
  </si>
  <si>
    <t xml:space="preserve"> ﾊﾟﾗﾍﾟｯﾄ
 ｱﾝｶｰ再取付</t>
  </si>
  <si>
    <r>
      <rPr>
        <sz val="7"/>
        <rFont val="Noto Sans"/>
        <family val="2"/>
      </rPr>
      <t xml:space="preserve"> 壁付 </t>
    </r>
    <r>
      <rPr>
        <sz val="7"/>
        <rFont val="ＭＳ 明朝"/>
        <family val="1"/>
        <charset val="1"/>
      </rPr>
      <t xml:space="preserve">L=2,900 
 </t>
    </r>
    <r>
      <rPr>
        <sz val="7"/>
        <rFont val="Noto Sans"/>
        <family val="2"/>
      </rPr>
      <t xml:space="preserve">ｱﾝｶｰ再取付</t>
    </r>
  </si>
  <si>
    <r>
      <rPr>
        <sz val="8"/>
        <color rgb="FF000000"/>
        <rFont val="Noto Sans"/>
        <family val="2"/>
      </rPr>
      <t xml:space="preserve">　　既存</t>
    </r>
    <r>
      <rPr>
        <sz val="8"/>
        <color rgb="FF000000"/>
        <rFont val="ＭＳ 明朝"/>
        <family val="1"/>
        <charset val="1"/>
      </rPr>
      <t xml:space="preserve">EXP</t>
    </r>
    <r>
      <rPr>
        <sz val="8"/>
        <color rgb="FF000000"/>
        <rFont val="Noto Sans"/>
        <family val="2"/>
      </rPr>
      <t xml:space="preserve">･</t>
    </r>
    <r>
      <rPr>
        <sz val="8"/>
        <color rgb="FF000000"/>
        <rFont val="ＭＳ 明朝"/>
        <family val="1"/>
        <charset val="1"/>
      </rPr>
      <t xml:space="preserve">J</t>
    </r>
    <r>
      <rPr>
        <sz val="8"/>
        <color rgb="FF000000"/>
        <rFont val="Noto Sans"/>
        <family val="2"/>
      </rPr>
      <t xml:space="preserve">金物
　　取外し、再取付</t>
    </r>
  </si>
  <si>
    <r>
      <rPr>
        <sz val="7"/>
        <rFont val="Noto Sans"/>
        <family val="2"/>
      </rPr>
      <t xml:space="preserve"> 屋根 </t>
    </r>
    <r>
      <rPr>
        <sz val="7"/>
        <rFont val="ＭＳ 明朝"/>
        <family val="1"/>
        <charset val="1"/>
      </rPr>
      <t xml:space="preserve">L=2,950 
 </t>
    </r>
    <r>
      <rPr>
        <sz val="7"/>
        <rFont val="Noto Sans"/>
        <family val="2"/>
      </rPr>
      <t xml:space="preserve">ｱﾝｶｰ再取付</t>
    </r>
  </si>
  <si>
    <t xml:space="preserve">                          </t>
  </si>
  <si>
    <t xml:space="preserve">共　通　費　　内 訳 明 細 書</t>
  </si>
  <si>
    <t xml:space="preserve">実　　施</t>
  </si>
  <si>
    <t xml:space="preserve">変更設計　</t>
  </si>
  <si>
    <t xml:space="preserve">元</t>
  </si>
  <si>
    <t xml:space="preserve">　　諸経費</t>
  </si>
  <si>
    <t xml:space="preserve">処 分 費 等 内 訳 明 細 書</t>
  </si>
  <si>
    <t xml:space="preserve">処分費合計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#,##0.00"/>
    <numFmt numFmtId="167" formatCode="[$-409]#,##0_);[RED]\(#,##0\)"/>
    <numFmt numFmtId="168" formatCode="[$-1030411]ggge\年m\月d\日;@"/>
    <numFmt numFmtId="169" formatCode="@"/>
    <numFmt numFmtId="170" formatCode="#,##0;\△#,##0;#"/>
    <numFmt numFmtId="171" formatCode="#,##0;\△#,##0"/>
    <numFmt numFmtId="172" formatCode="#,##0.00;\△#,##0.00;#"/>
    <numFmt numFmtId="173" formatCode="#,##0"/>
    <numFmt numFmtId="174" formatCode="#,##0;[BLACK]\△#,##0"/>
    <numFmt numFmtId="175" formatCode="#,##0_);[RED]\(#,##0\)"/>
    <numFmt numFmtId="176" formatCode="0;0;;"/>
    <numFmt numFmtId="177" formatCode="#,##0;[BLACK]\△#,##0;#"/>
    <numFmt numFmtId="178" formatCode="0000"/>
    <numFmt numFmtId="179" formatCode=";;;"/>
    <numFmt numFmtId="180" formatCode="#,##0.0_);[RED]\(#,##0.0\)"/>
    <numFmt numFmtId="181" formatCode="0.0_ "/>
    <numFmt numFmtId="182" formatCode="#,##0_ "/>
    <numFmt numFmtId="183" formatCode="#,##0.0_ "/>
    <numFmt numFmtId="184" formatCode="[$-409]#,##0_);\(#,##0\)"/>
    <numFmt numFmtId="185" formatCode="0_ "/>
    <numFmt numFmtId="186" formatCode="0.00%"/>
    <numFmt numFmtId="187" formatCode="0,000"/>
    <numFmt numFmtId="188" formatCode="#,##0.0;[RED]\-#,##0.0"/>
    <numFmt numFmtId="189" formatCode="\¥#,##0;[RED]&quot;-¥&quot;#,##0"/>
    <numFmt numFmtId="190" formatCode="0_);[RED]\(0\)"/>
  </numFmts>
  <fonts count="76">
    <font>
      <sz val="10.45"/>
      <name val="ＭＳ 明朝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0"/>
      <color rgb="FF000000"/>
      <name val="Arial"/>
      <family val="2"/>
      <charset val="1"/>
    </font>
    <font>
      <sz val="9"/>
      <name val="Times New Roman"/>
      <family val="1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8"/>
      <color rgb="FF800000"/>
      <name val="Century Schoolbook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Noto Sans"/>
      <family val="2"/>
    </font>
    <font>
      <sz val="12"/>
      <name val="ＭＳ 明朝"/>
      <family val="1"/>
      <charset val="1"/>
    </font>
    <font>
      <sz val="14"/>
      <name val="ＭＳ 明朝"/>
      <family val="1"/>
      <charset val="1"/>
    </font>
    <font>
      <sz val="11"/>
      <name val="ＭＳ 明朝"/>
      <family val="1"/>
      <charset val="1"/>
    </font>
    <font>
      <sz val="14"/>
      <name val="Noto Sans"/>
      <family val="2"/>
    </font>
    <font>
      <sz val="11"/>
      <name val="Noto Sans"/>
      <family val="2"/>
    </font>
    <font>
      <b val="true"/>
      <sz val="14"/>
      <name val="ＭＳ 明朝"/>
      <family val="1"/>
      <charset val="1"/>
    </font>
    <font>
      <sz val="16"/>
      <name val="Noto Sans"/>
      <family val="2"/>
    </font>
    <font>
      <sz val="10"/>
      <name val="Noto Sans"/>
      <family val="2"/>
    </font>
    <font>
      <b val="true"/>
      <u val="double"/>
      <sz val="14"/>
      <name val="Noto Sans"/>
      <family val="2"/>
    </font>
    <font>
      <b val="true"/>
      <u val="double"/>
      <sz val="14"/>
      <name val="ＭＳ 明朝"/>
      <family val="1"/>
      <charset val="1"/>
    </font>
    <font>
      <sz val="9"/>
      <name val="ＭＳ 明朝"/>
      <family val="1"/>
      <charset val="1"/>
    </font>
    <font>
      <sz val="13"/>
      <name val="Noto Sans"/>
      <family val="2"/>
    </font>
    <font>
      <sz val="13"/>
      <name val="ＭＳ 明朝"/>
      <family val="1"/>
      <charset val="1"/>
    </font>
    <font>
      <sz val="10"/>
      <name val="ＭＳ 明朝"/>
      <family val="1"/>
      <charset val="1"/>
    </font>
    <font>
      <sz val="9"/>
      <name val="Noto Sans"/>
      <family val="2"/>
    </font>
    <font>
      <sz val="10"/>
      <name val="Century"/>
      <family val="1"/>
      <charset val="1"/>
    </font>
    <font>
      <sz val="10.45"/>
      <name val="Noto Sans"/>
      <family val="2"/>
    </font>
    <font>
      <sz val="11.95"/>
      <name val="ＭＳ 明朝"/>
      <family val="1"/>
      <charset val="1"/>
    </font>
    <font>
      <sz val="10"/>
      <color rgb="FF000000"/>
      <name val="Century"/>
      <family val="1"/>
      <charset val="1"/>
    </font>
    <font>
      <sz val="8"/>
      <name val="ＭＳ Ｐ明朝"/>
      <family val="1"/>
      <charset val="1"/>
    </font>
    <font>
      <sz val="7"/>
      <name val="ＭＳ Ｐ明朝"/>
      <family val="1"/>
      <charset val="1"/>
    </font>
    <font>
      <sz val="7"/>
      <name val="ＭＳ 明朝"/>
      <family val="1"/>
      <charset val="1"/>
    </font>
    <font>
      <sz val="8"/>
      <name val="ＭＳ 明朝"/>
      <family val="1"/>
      <charset val="1"/>
    </font>
    <font>
      <sz val="7.95"/>
      <name val="ＭＳ 明朝"/>
      <family val="1"/>
      <charset val="1"/>
    </font>
    <font>
      <sz val="7.95"/>
      <name val="Noto Sans"/>
      <family val="2"/>
    </font>
    <font>
      <sz val="8"/>
      <name val="Noto Sans"/>
      <family val="2"/>
    </font>
    <font>
      <sz val="7.95"/>
      <color rgb="FF000000"/>
      <name val="ＭＳ 明朝"/>
      <family val="1"/>
      <charset val="1"/>
    </font>
    <font>
      <sz val="6"/>
      <name val="ＭＳ 明朝"/>
      <family val="1"/>
      <charset val="1"/>
    </font>
    <font>
      <sz val="7.95"/>
      <name val="ＭＳ Ｐ明朝"/>
      <family val="1"/>
      <charset val="1"/>
    </font>
    <font>
      <sz val="9.95"/>
      <name val="ＭＳ Ｐ明朝"/>
      <family val="1"/>
      <charset val="1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6"/>
      <name val="Noto Sans"/>
      <family val="2"/>
    </font>
    <font>
      <sz val="7.95"/>
      <color rgb="FF000000"/>
      <name val="Century"/>
      <family val="1"/>
      <charset val="1"/>
    </font>
    <font>
      <sz val="8"/>
      <color rgb="FF000000"/>
      <name val="Century"/>
      <family val="1"/>
      <charset val="1"/>
    </font>
    <font>
      <sz val="8"/>
      <color rgb="FF000000"/>
      <name val="ＭＳ 明朝"/>
      <family val="1"/>
      <charset val="1"/>
    </font>
    <font>
      <sz val="7"/>
      <name val="Noto Sans"/>
      <family val="2"/>
    </font>
    <font>
      <sz val="6"/>
      <name val="ＭＳ Ｐ明朝"/>
      <family val="1"/>
      <charset val="1"/>
    </font>
    <font>
      <sz val="9"/>
      <color rgb="FF000000"/>
      <name val="ＭＳ 明朝"/>
      <family val="1"/>
      <charset val="1"/>
    </font>
    <font>
      <sz val="8"/>
      <name val="Century"/>
      <family val="1"/>
      <charset val="1"/>
    </font>
    <font>
      <sz val="10.45"/>
      <name val="Century"/>
      <family val="1"/>
      <charset val="1"/>
    </font>
    <font>
      <sz val="7.95"/>
      <name val="Century"/>
      <family val="1"/>
      <charset val="1"/>
    </font>
    <font>
      <sz val="6"/>
      <name val="Century"/>
      <family val="1"/>
      <charset val="1"/>
    </font>
    <font>
      <sz val="8"/>
      <color rgb="FF000000"/>
      <name val="ＭＳ Ｐ明朝"/>
      <family val="1"/>
      <charset val="1"/>
    </font>
    <font>
      <b val="true"/>
      <sz val="10"/>
      <color rgb="FF000000"/>
      <name val="ＭＳ 明朝"/>
      <family val="1"/>
      <charset val="1"/>
    </font>
    <font>
      <b val="true"/>
      <sz val="8"/>
      <name val="Century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3" applyFont="true" applyBorder="tru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7" applyFont="true" applyBorder="true" applyAlignment="false" applyProtection="false"/>
    <xf numFmtId="164" fontId="19" fillId="23" borderId="8" applyFont="true" applyBorder="true" applyAlignment="false" applyProtection="false"/>
    <xf numFmtId="164" fontId="20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23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</cellStyleXfs>
  <cellXfs count="6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8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6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5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3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4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37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43" fillId="0" borderId="4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4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4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7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4" fontId="3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7" fillId="0" borderId="35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74" fontId="60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3" fillId="0" borderId="6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67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4" fontId="4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43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3" fillId="0" borderId="6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43" fillId="0" borderId="67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74" fontId="43" fillId="0" borderId="5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4" fontId="43" fillId="0" borderId="6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61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2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6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6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6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1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7" fillId="0" borderId="29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2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7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7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5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4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64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6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6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7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0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6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7" fillId="0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3" fillId="0" borderId="29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2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3" fontId="5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1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1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4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4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4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6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3" fillId="0" borderId="35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4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4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7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3" fillId="0" borderId="37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1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7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6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4" fillId="0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64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8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7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4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64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7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4" fillId="0" borderId="7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6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4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6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7" fillId="0" borderId="7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7" fillId="0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1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1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5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7" fillId="0" borderId="67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4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3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63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7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7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6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57" fillId="0" borderId="3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4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0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4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7" fillId="0" borderId="37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43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4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65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7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3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4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3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63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7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52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64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7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52" fillId="0" borderId="7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57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63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0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4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6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6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3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7" fillId="0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4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3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7" fillId="0" borderId="7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7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7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4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4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7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7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4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52" fillId="0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8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4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7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3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7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4" fontId="3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7" fillId="0" borderId="35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74" fontId="44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7" fillId="0" borderId="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4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4" fontId="44" fillId="0" borderId="35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7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74" fontId="64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4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4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3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0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5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8" fontId="67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6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2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5" fontId="64" fillId="24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4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4" fillId="24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63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0" fillId="0" borderId="7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24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8" fillId="24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4" fontId="57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4" fillId="24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8" fontId="57" fillId="0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4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5" fillId="0" borderId="29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7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4" fillId="0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4" fillId="24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6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9" fillId="0" borderId="29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64" fillId="24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9" fillId="0" borderId="37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60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4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6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7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4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4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2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4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4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40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52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24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4" fillId="24" borderId="7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8" fontId="57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4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entry" xfId="39"/>
    <cellStyle name="Header1" xfId="40"/>
    <cellStyle name="Header2" xfId="41"/>
    <cellStyle name="Normal_#18-Internet" xfId="42"/>
    <cellStyle name="price" xfId="43"/>
    <cellStyle name="revised" xfId="44"/>
    <cellStyle name="section" xfId="45"/>
    <cellStyle name="title" xfId="46"/>
    <cellStyle name="どちらでもない" xfId="47"/>
    <cellStyle name="アクセント 1" xfId="48"/>
    <cellStyle name="アクセント 2" xfId="49"/>
    <cellStyle name="アクセント 3" xfId="50"/>
    <cellStyle name="アクセント 4" xfId="51"/>
    <cellStyle name="アクセント 5" xfId="52"/>
    <cellStyle name="アクセント 6" xfId="53"/>
    <cellStyle name="タイトル" xfId="54"/>
    <cellStyle name="チェック セル" xfId="55"/>
    <cellStyle name="メモ" xfId="56"/>
    <cellStyle name="リンク セル" xfId="57"/>
    <cellStyle name="下点線" xfId="58"/>
    <cellStyle name="入力" xfId="59"/>
    <cellStyle name="出力" xfId="60"/>
    <cellStyle name="悪い" xfId="61"/>
    <cellStyle name="標準 2" xfId="62"/>
    <cellStyle name="標準 4" xfId="63"/>
    <cellStyle name="標準_設計書表紙" xfId="64"/>
    <cellStyle name="良い" xfId="65"/>
    <cellStyle name="見出し 1" xfId="66"/>
    <cellStyle name="見出し 2" xfId="67"/>
    <cellStyle name="見出し 3" xfId="68"/>
    <cellStyle name="見出し 4" xfId="69"/>
    <cellStyle name="計算" xfId="70"/>
    <cellStyle name="説明文" xfId="71"/>
    <cellStyle name="警告文" xfId="72"/>
    <cellStyle name="集計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2" zeroHeight="false" outlineLevelRow="0" outlineLevelCol="0"/>
  <cols>
    <col collapsed="false" customWidth="true" hidden="false" outlineLevel="0" max="1" min="1" style="0" width="12.33"/>
    <col collapsed="false" customWidth="true" hidden="false" outlineLevel="0" max="2" min="2" style="0" width="12.66"/>
    <col collapsed="false" customWidth="true" hidden="false" outlineLevel="0" max="3" min="3" style="0" width="13.21"/>
    <col collapsed="false" customWidth="true" hidden="false" outlineLevel="0" max="4" min="4" style="0" width="7.33"/>
    <col collapsed="false" customWidth="true" hidden="false" outlineLevel="0" max="5" min="5" style="0" width="13.44"/>
    <col collapsed="false" customWidth="true" hidden="false" outlineLevel="0" max="6" min="6" style="0" width="12.66"/>
    <col collapsed="false" customWidth="true" hidden="false" outlineLevel="0" max="7" min="7" style="0" width="14.21"/>
    <col collapsed="false" customWidth="true" hidden="false" outlineLevel="0" max="8" min="8" style="0" width="10.88"/>
    <col collapsed="false" customWidth="true" hidden="false" outlineLevel="0" max="9" min="9" style="0" width="10.1"/>
    <col collapsed="false" customWidth="true" hidden="false" outlineLevel="0" max="10" min="10" style="0" width="12.22"/>
  </cols>
  <sheetData>
    <row r="1" customFormat="false" ht="43.05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4"/>
      <c r="I1" s="5" t="s">
        <v>1</v>
      </c>
      <c r="J1" s="6"/>
      <c r="K1" s="7"/>
      <c r="L1" s="7"/>
      <c r="M1" s="7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customFormat="false" ht="43.05" hidden="false" customHeight="true" outlineLevel="0" collapsed="false">
      <c r="A2" s="9"/>
      <c r="B2" s="10" t="s">
        <v>2</v>
      </c>
      <c r="C2" s="10"/>
      <c r="D2" s="10"/>
      <c r="E2" s="10"/>
      <c r="F2" s="10"/>
      <c r="G2" s="11" t="s">
        <v>3</v>
      </c>
      <c r="H2" s="12"/>
      <c r="I2" s="5" t="s">
        <v>4</v>
      </c>
      <c r="J2" s="6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22.05" hidden="false" customHeight="true" outlineLevel="0" collapsed="false">
      <c r="A3" s="5" t="s">
        <v>5</v>
      </c>
      <c r="B3" s="5"/>
      <c r="C3" s="5"/>
      <c r="D3" s="5"/>
      <c r="E3" s="5"/>
      <c r="F3" s="5" t="s">
        <v>6</v>
      </c>
      <c r="G3" s="5"/>
      <c r="H3" s="5"/>
      <c r="I3" s="5"/>
      <c r="J3" s="5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2.05" hidden="false" customHeight="true" outlineLevel="0" collapsed="false">
      <c r="A4" s="13" t="s">
        <v>7</v>
      </c>
      <c r="B4" s="13"/>
      <c r="C4" s="13"/>
      <c r="D4" s="13"/>
      <c r="E4" s="13"/>
      <c r="F4" s="5" t="s">
        <v>8</v>
      </c>
      <c r="G4" s="5"/>
      <c r="H4" s="5"/>
      <c r="I4" s="5"/>
      <c r="J4" s="5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2.05" hidden="false" customHeight="true" outlineLevel="0" collapsed="false">
      <c r="A5" s="14"/>
      <c r="B5" s="14"/>
      <c r="C5" s="15" t="s">
        <v>9</v>
      </c>
      <c r="D5" s="15"/>
      <c r="E5" s="15"/>
      <c r="F5" s="15"/>
      <c r="G5" s="15" t="s">
        <v>10</v>
      </c>
      <c r="H5" s="15"/>
      <c r="I5" s="15"/>
      <c r="J5" s="15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22.05" hidden="false" customHeight="true" outlineLevel="0" collapsed="false">
      <c r="A6" s="5" t="s">
        <v>11</v>
      </c>
      <c r="B6" s="5"/>
      <c r="C6" s="16"/>
      <c r="D6" s="16"/>
      <c r="E6" s="16"/>
      <c r="F6" s="17" t="s">
        <v>12</v>
      </c>
      <c r="G6" s="18"/>
      <c r="H6" s="19"/>
      <c r="I6" s="19"/>
      <c r="J6" s="17" t="s">
        <v>12</v>
      </c>
      <c r="K6" s="7"/>
      <c r="L6" s="7"/>
      <c r="M6" s="7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22.05" hidden="false" customHeight="true" outlineLevel="0" collapsed="false">
      <c r="A7" s="20" t="s">
        <v>13</v>
      </c>
      <c r="B7" s="20"/>
      <c r="C7" s="21"/>
      <c r="D7" s="22"/>
      <c r="E7" s="22"/>
      <c r="F7" s="23" t="s">
        <v>12</v>
      </c>
      <c r="G7" s="24"/>
      <c r="H7" s="22"/>
      <c r="I7" s="22"/>
      <c r="J7" s="23" t="s">
        <v>12</v>
      </c>
      <c r="K7" s="7"/>
      <c r="L7" s="7"/>
      <c r="M7" s="7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22.05" hidden="false" customHeight="true" outlineLevel="0" collapsed="false">
      <c r="A8" s="25" t="s">
        <v>14</v>
      </c>
      <c r="B8" s="25"/>
      <c r="C8" s="26" t="s">
        <v>15</v>
      </c>
      <c r="D8" s="27"/>
      <c r="E8" s="27"/>
      <c r="F8" s="28" t="s">
        <v>16</v>
      </c>
      <c r="G8" s="29" t="s">
        <v>15</v>
      </c>
      <c r="H8" s="27"/>
      <c r="I8" s="27"/>
      <c r="J8" s="28" t="s">
        <v>16</v>
      </c>
      <c r="K8" s="7"/>
      <c r="L8" s="7"/>
      <c r="M8" s="7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22.05" hidden="false" customHeight="true" outlineLevel="0" collapsed="false">
      <c r="A9" s="5" t="s">
        <v>17</v>
      </c>
      <c r="B9" s="5"/>
      <c r="C9" s="1" t="s">
        <v>18</v>
      </c>
      <c r="D9" s="1"/>
      <c r="E9" s="30"/>
      <c r="F9" s="23" t="s">
        <v>19</v>
      </c>
      <c r="G9" s="24"/>
      <c r="H9" s="31" t="s">
        <v>20</v>
      </c>
      <c r="I9" s="31"/>
      <c r="J9" s="23" t="s">
        <v>21</v>
      </c>
      <c r="K9" s="7"/>
      <c r="L9" s="7"/>
      <c r="M9" s="7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22.05" hidden="false" customHeight="true" outlineLevel="0" collapsed="false">
      <c r="A10" s="5"/>
      <c r="B10" s="5"/>
      <c r="C10" s="32" t="s">
        <v>22</v>
      </c>
      <c r="D10" s="32"/>
      <c r="E10" s="33" t="s">
        <v>23</v>
      </c>
      <c r="F10" s="33"/>
      <c r="G10" s="34"/>
      <c r="H10" s="35"/>
      <c r="I10" s="35"/>
      <c r="J10" s="35"/>
      <c r="K10" s="7"/>
      <c r="L10" s="7"/>
      <c r="M10" s="7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9.05" hidden="false" customHeight="true" outlineLevel="0" collapsed="false">
      <c r="A11" s="36"/>
      <c r="B11" s="37"/>
      <c r="C11" s="31"/>
      <c r="D11" s="31"/>
      <c r="E11" s="23"/>
      <c r="F11" s="38"/>
      <c r="G11" s="24"/>
      <c r="H11" s="31"/>
      <c r="I11" s="31"/>
      <c r="J11" s="23"/>
      <c r="K11" s="7"/>
      <c r="L11" s="7"/>
      <c r="M11" s="7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9.05" hidden="false" customHeight="true" outlineLevel="0" collapsed="false">
      <c r="A12" s="39"/>
      <c r="B12" s="40" t="s">
        <v>24</v>
      </c>
      <c r="C12" s="40"/>
      <c r="D12" s="40"/>
      <c r="E12" s="40"/>
      <c r="F12" s="39"/>
      <c r="G12" s="41"/>
      <c r="H12" s="42"/>
      <c r="I12" s="42"/>
      <c r="J12" s="43"/>
      <c r="K12" s="7"/>
      <c r="L12" s="7"/>
      <c r="M12" s="7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9.05" hidden="false" customHeight="true" outlineLevel="0" collapsed="false">
      <c r="A13" s="39"/>
      <c r="B13" s="40"/>
      <c r="C13" s="40"/>
      <c r="D13" s="40"/>
      <c r="E13" s="40"/>
      <c r="F13" s="39"/>
      <c r="G13" s="44"/>
      <c r="H13" s="42"/>
      <c r="I13" s="42"/>
      <c r="J13" s="45"/>
      <c r="K13" s="7"/>
      <c r="L13" s="7"/>
      <c r="M13" s="7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9.05" hidden="false" customHeight="true" outlineLevel="0" collapsed="false">
      <c r="A14" s="39"/>
      <c r="B14" s="40"/>
      <c r="C14" s="40"/>
      <c r="D14" s="40"/>
      <c r="E14" s="40"/>
      <c r="F14" s="39"/>
      <c r="G14" s="44"/>
      <c r="H14" s="42"/>
      <c r="I14" s="42"/>
      <c r="J14" s="45"/>
      <c r="K14" s="7"/>
      <c r="L14" s="7"/>
      <c r="M14" s="7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9.05" hidden="false" customHeight="true" outlineLevel="0" collapsed="false">
      <c r="A15" s="39"/>
      <c r="B15" s="40"/>
      <c r="C15" s="40"/>
      <c r="D15" s="40"/>
      <c r="E15" s="40"/>
      <c r="F15" s="39"/>
      <c r="G15" s="44"/>
      <c r="H15" s="42"/>
      <c r="I15" s="42"/>
      <c r="J15" s="45"/>
      <c r="K15" s="7"/>
      <c r="L15" s="7"/>
      <c r="M15" s="7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9.05" hidden="false" customHeight="true" outlineLevel="0" collapsed="false">
      <c r="A16" s="39"/>
      <c r="B16" s="40"/>
      <c r="C16" s="40"/>
      <c r="D16" s="40"/>
      <c r="E16" s="40"/>
      <c r="F16" s="39"/>
      <c r="G16" s="41"/>
      <c r="H16" s="42"/>
      <c r="I16" s="42"/>
      <c r="J16" s="45"/>
      <c r="K16" s="7"/>
      <c r="L16" s="7"/>
      <c r="M16" s="7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9.05" hidden="false" customHeight="true" outlineLevel="0" collapsed="false">
      <c r="A17" s="39"/>
      <c r="B17" s="40"/>
      <c r="C17" s="40"/>
      <c r="D17" s="40"/>
      <c r="E17" s="40"/>
      <c r="F17" s="46"/>
      <c r="G17" s="41"/>
      <c r="H17" s="42"/>
      <c r="I17" s="42"/>
      <c r="J17" s="45"/>
      <c r="K17" s="7"/>
      <c r="L17" s="7"/>
      <c r="M17" s="7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9.05" hidden="false" customHeight="true" outlineLevel="0" collapsed="false">
      <c r="A18" s="39"/>
      <c r="B18" s="40"/>
      <c r="C18" s="40"/>
      <c r="D18" s="40"/>
      <c r="E18" s="40"/>
      <c r="F18" s="46"/>
      <c r="G18" s="41"/>
      <c r="H18" s="42"/>
      <c r="I18" s="42"/>
      <c r="J18" s="45"/>
      <c r="K18" s="7"/>
      <c r="L18" s="7"/>
      <c r="M18" s="7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9.05" hidden="false" customHeight="true" outlineLevel="0" collapsed="false">
      <c r="A19" s="39"/>
      <c r="B19" s="40"/>
      <c r="C19" s="40"/>
      <c r="D19" s="40"/>
      <c r="E19" s="40"/>
      <c r="F19" s="46"/>
      <c r="G19" s="41"/>
      <c r="H19" s="42"/>
      <c r="I19" s="42"/>
      <c r="J19" s="45"/>
      <c r="K19" s="7"/>
      <c r="L19" s="7"/>
      <c r="M19" s="7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9.05" hidden="false" customHeight="true" outlineLevel="0" collapsed="false">
      <c r="A20" s="47" t="s">
        <v>25</v>
      </c>
      <c r="B20" s="40"/>
      <c r="C20" s="40"/>
      <c r="D20" s="40"/>
      <c r="E20" s="40"/>
      <c r="F20" s="48" t="s">
        <v>26</v>
      </c>
      <c r="G20" s="41"/>
      <c r="H20" s="42"/>
      <c r="I20" s="42"/>
      <c r="J20" s="45"/>
      <c r="K20" s="7"/>
      <c r="L20" s="7"/>
      <c r="M20" s="7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9.05" hidden="false" customHeight="true" outlineLevel="0" collapsed="false">
      <c r="A21" s="47" t="s">
        <v>27</v>
      </c>
      <c r="B21" s="44"/>
      <c r="C21" s="42"/>
      <c r="D21" s="42"/>
      <c r="E21" s="45"/>
      <c r="F21" s="48"/>
      <c r="G21" s="41"/>
      <c r="H21" s="42"/>
      <c r="I21" s="42"/>
      <c r="J21" s="45"/>
      <c r="K21" s="7"/>
      <c r="L21" s="7"/>
      <c r="M21" s="7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9.05" hidden="false" customHeight="true" outlineLevel="0" collapsed="false">
      <c r="A22" s="47"/>
      <c r="B22" s="44"/>
      <c r="C22" s="49"/>
      <c r="D22" s="49"/>
      <c r="E22" s="45"/>
      <c r="F22" s="48"/>
      <c r="G22" s="50"/>
      <c r="H22" s="49"/>
      <c r="I22" s="49"/>
      <c r="J22" s="43"/>
      <c r="K22" s="7"/>
      <c r="L22" s="7"/>
      <c r="M22" s="7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9.05" hidden="false" customHeight="true" outlineLevel="0" collapsed="false">
      <c r="A23" s="47" t="s">
        <v>28</v>
      </c>
      <c r="B23" s="42"/>
      <c r="C23" s="42"/>
      <c r="D23" s="42"/>
      <c r="E23" s="45"/>
      <c r="F23" s="48" t="s">
        <v>28</v>
      </c>
      <c r="G23" s="41"/>
      <c r="H23" s="42"/>
      <c r="I23" s="42"/>
      <c r="J23" s="43"/>
      <c r="K23" s="7"/>
      <c r="L23" s="7"/>
      <c r="M23" s="7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9.05" hidden="false" customHeight="true" outlineLevel="0" collapsed="false">
      <c r="A24" s="51"/>
      <c r="B24" s="42"/>
      <c r="C24" s="42"/>
      <c r="D24" s="42"/>
      <c r="E24" s="45"/>
      <c r="F24" s="52"/>
      <c r="G24" s="44"/>
      <c r="H24" s="42"/>
      <c r="I24" s="42"/>
      <c r="J24" s="45"/>
      <c r="K24" s="7"/>
      <c r="L24" s="7"/>
      <c r="M24" s="7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9.05" hidden="false" customHeight="true" outlineLevel="0" collapsed="false">
      <c r="A25" s="51"/>
      <c r="B25" s="41"/>
      <c r="C25" s="42"/>
      <c r="D25" s="42"/>
      <c r="E25" s="45"/>
      <c r="F25" s="52"/>
      <c r="G25" s="41"/>
      <c r="H25" s="42"/>
      <c r="I25" s="42"/>
      <c r="J25" s="45"/>
      <c r="K25" s="7"/>
      <c r="L25" s="7"/>
      <c r="M25" s="7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9.05" hidden="false" customHeight="true" outlineLevel="0" collapsed="false">
      <c r="A26" s="44"/>
      <c r="B26" s="41"/>
      <c r="C26" s="42"/>
      <c r="D26" s="42"/>
      <c r="E26" s="45"/>
      <c r="F26" s="8"/>
      <c r="G26" s="41"/>
      <c r="H26" s="42"/>
      <c r="I26" s="42"/>
      <c r="J26" s="45"/>
      <c r="K26" s="7"/>
      <c r="L26" s="7"/>
      <c r="M26" s="7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9.05" hidden="false" customHeight="true" outlineLevel="0" collapsed="false">
      <c r="A27" s="44"/>
      <c r="B27" s="44"/>
      <c r="C27" s="42"/>
      <c r="D27" s="42"/>
      <c r="E27" s="45"/>
      <c r="F27" s="8"/>
      <c r="G27" s="41"/>
      <c r="H27" s="42"/>
      <c r="I27" s="42"/>
      <c r="J27" s="45"/>
      <c r="K27" s="7"/>
      <c r="L27" s="7"/>
      <c r="M27" s="7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9.05" hidden="false" customHeight="true" outlineLevel="0" collapsed="false">
      <c r="A28" s="44"/>
      <c r="B28" s="44"/>
      <c r="C28" s="42"/>
      <c r="D28" s="42"/>
      <c r="E28" s="45"/>
      <c r="F28" s="8"/>
      <c r="G28" s="41"/>
      <c r="H28" s="42"/>
      <c r="I28" s="42"/>
      <c r="J28" s="45"/>
      <c r="K28" s="7"/>
      <c r="L28" s="7"/>
      <c r="M28" s="7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9.05" hidden="false" customHeight="true" outlineLevel="0" collapsed="false">
      <c r="A29" s="44"/>
      <c r="B29" s="41"/>
      <c r="C29" s="42"/>
      <c r="D29" s="42"/>
      <c r="E29" s="45"/>
      <c r="F29" s="8"/>
      <c r="G29" s="41"/>
      <c r="H29" s="42"/>
      <c r="I29" s="42"/>
      <c r="J29" s="43"/>
      <c r="K29" s="7"/>
      <c r="L29" s="7"/>
      <c r="M29" s="7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9.05" hidden="false" customHeight="true" outlineLevel="0" collapsed="false">
      <c r="A30" s="47"/>
      <c r="B30" s="41"/>
      <c r="C30" s="42"/>
      <c r="D30" s="42"/>
      <c r="E30" s="45"/>
      <c r="F30" s="48"/>
      <c r="G30" s="41"/>
      <c r="H30" s="42"/>
      <c r="I30" s="42"/>
      <c r="J30" s="43"/>
      <c r="K30" s="7"/>
      <c r="L30" s="7"/>
      <c r="M30" s="7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9.05" hidden="false" customHeight="true" outlineLevel="0" collapsed="false">
      <c r="A31" s="47"/>
      <c r="B31" s="41"/>
      <c r="C31" s="42"/>
      <c r="D31" s="42"/>
      <c r="E31" s="45"/>
      <c r="F31" s="48"/>
      <c r="G31" s="41"/>
      <c r="H31" s="42"/>
      <c r="I31" s="42"/>
      <c r="J31" s="43"/>
      <c r="K31" s="7"/>
      <c r="L31" s="7"/>
      <c r="M31" s="7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9.05" hidden="false" customHeight="true" outlineLevel="0" collapsed="false">
      <c r="A32" s="47"/>
      <c r="B32" s="41"/>
      <c r="C32" s="42"/>
      <c r="D32" s="42"/>
      <c r="E32" s="45"/>
      <c r="F32" s="48"/>
      <c r="G32" s="41"/>
      <c r="H32" s="42"/>
      <c r="I32" s="42"/>
      <c r="J32" s="43"/>
      <c r="K32" s="7"/>
      <c r="L32" s="7"/>
      <c r="M32" s="7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9.05" hidden="false" customHeight="true" outlineLevel="0" collapsed="false">
      <c r="A33" s="47"/>
      <c r="B33" s="41"/>
      <c r="C33" s="42"/>
      <c r="D33" s="42"/>
      <c r="E33" s="45"/>
      <c r="F33" s="48"/>
      <c r="G33" s="41"/>
      <c r="H33" s="42"/>
      <c r="I33" s="42"/>
      <c r="J33" s="43"/>
      <c r="K33" s="7"/>
      <c r="L33" s="7"/>
      <c r="M33" s="7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9.05" hidden="false" customHeight="true" outlineLevel="0" collapsed="false">
      <c r="A34" s="47"/>
      <c r="B34" s="44"/>
      <c r="C34" s="42"/>
      <c r="D34" s="42"/>
      <c r="E34" s="45"/>
      <c r="F34" s="48"/>
      <c r="G34" s="41"/>
      <c r="H34" s="42"/>
      <c r="I34" s="42"/>
      <c r="J34" s="43"/>
      <c r="K34" s="7"/>
      <c r="L34" s="7"/>
      <c r="M34" s="7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9.05" hidden="false" customHeight="true" outlineLevel="0" collapsed="false">
      <c r="A35" s="47"/>
      <c r="B35" s="44"/>
      <c r="C35" s="42"/>
      <c r="D35" s="42"/>
      <c r="E35" s="45"/>
      <c r="F35" s="48"/>
      <c r="G35" s="41"/>
      <c r="H35" s="42"/>
      <c r="I35" s="42"/>
      <c r="J35" s="45"/>
      <c r="K35" s="7"/>
      <c r="L35" s="7"/>
      <c r="M35" s="7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9.05" hidden="false" customHeight="true" outlineLevel="0" collapsed="false">
      <c r="A36" s="47"/>
      <c r="B36" s="41"/>
      <c r="C36" s="42"/>
      <c r="D36" s="42"/>
      <c r="E36" s="45"/>
      <c r="F36" s="48"/>
      <c r="G36" s="41"/>
      <c r="H36" s="42"/>
      <c r="I36" s="42"/>
      <c r="J36" s="45"/>
      <c r="K36" s="7"/>
      <c r="L36" s="7"/>
      <c r="M36" s="7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9.05" hidden="false" customHeight="true" outlineLevel="0" collapsed="false">
      <c r="A37" s="53"/>
      <c r="B37" s="54"/>
      <c r="C37" s="55"/>
      <c r="D37" s="55"/>
      <c r="E37" s="28"/>
      <c r="F37" s="56"/>
      <c r="G37" s="54"/>
      <c r="H37" s="55"/>
      <c r="I37" s="55"/>
      <c r="J37" s="28"/>
      <c r="K37" s="7"/>
      <c r="L37" s="7"/>
      <c r="M37" s="7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9.05" hidden="false" customHeight="true" outlineLevel="0" collapsed="false">
      <c r="A38" s="57" t="s">
        <v>29</v>
      </c>
      <c r="B38" s="58"/>
      <c r="C38" s="58"/>
      <c r="D38" s="58"/>
      <c r="E38" s="58"/>
      <c r="F38" s="58"/>
      <c r="G38" s="58"/>
      <c r="H38" s="58"/>
      <c r="I38" s="58"/>
      <c r="J38" s="58"/>
      <c r="K38" s="7"/>
      <c r="L38" s="7"/>
      <c r="M38" s="7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9.05" hidden="false" customHeight="true" outlineLevel="0" collapsed="false">
      <c r="A39" s="57"/>
      <c r="B39" s="59"/>
      <c r="C39" s="60"/>
      <c r="D39" s="60"/>
      <c r="E39" s="60"/>
      <c r="F39" s="60"/>
      <c r="G39" s="60"/>
      <c r="H39" s="60"/>
      <c r="I39" s="60"/>
      <c r="J39" s="61"/>
      <c r="K39" s="7"/>
      <c r="L39" s="7"/>
      <c r="M39" s="7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9.05" hidden="false" customHeight="true" outlineLevel="0" collapsed="false">
      <c r="A40" s="57"/>
      <c r="B40" s="62"/>
      <c r="C40" s="60"/>
      <c r="D40" s="60"/>
      <c r="E40" s="60"/>
      <c r="F40" s="60"/>
      <c r="G40" s="60"/>
      <c r="H40" s="60"/>
      <c r="I40" s="60"/>
      <c r="J40" s="61"/>
      <c r="K40" s="7"/>
      <c r="L40" s="7"/>
      <c r="M40" s="7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9.05" hidden="false" customHeight="true" outlineLevel="0" collapsed="false">
      <c r="A41" s="57"/>
      <c r="B41" s="63"/>
      <c r="C41" s="63"/>
      <c r="D41" s="63"/>
      <c r="E41" s="63"/>
      <c r="F41" s="63"/>
      <c r="G41" s="63"/>
      <c r="H41" s="63"/>
      <c r="I41" s="63"/>
      <c r="J41" s="63"/>
      <c r="K41" s="7"/>
      <c r="L41" s="7"/>
      <c r="M41" s="7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9.05" hidden="false" customHeight="true" outlineLevel="0" collapsed="false">
      <c r="A42" s="57"/>
      <c r="B42" s="64"/>
      <c r="C42" s="64"/>
      <c r="D42" s="64"/>
      <c r="E42" s="64"/>
      <c r="F42" s="64"/>
      <c r="G42" s="64"/>
      <c r="H42" s="64"/>
      <c r="I42" s="64"/>
      <c r="J42" s="64"/>
      <c r="K42" s="7"/>
      <c r="L42" s="7"/>
      <c r="M42" s="7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9.05" hidden="false" customHeight="true" outlineLevel="0" collapsed="false">
      <c r="A43" s="57"/>
      <c r="B43" s="64"/>
      <c r="C43" s="64"/>
      <c r="D43" s="64"/>
      <c r="E43" s="64"/>
      <c r="F43" s="64"/>
      <c r="G43" s="64"/>
      <c r="H43" s="64"/>
      <c r="I43" s="64"/>
      <c r="J43" s="64"/>
      <c r="K43" s="7"/>
      <c r="L43" s="7"/>
      <c r="M43" s="7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9.05" hidden="false" customHeight="true" outlineLevel="0" collapsed="false">
      <c r="A44" s="57"/>
      <c r="B44" s="63"/>
      <c r="C44" s="63"/>
      <c r="D44" s="63"/>
      <c r="E44" s="63"/>
      <c r="F44" s="63"/>
      <c r="G44" s="63"/>
      <c r="H44" s="63"/>
      <c r="I44" s="63"/>
      <c r="J44" s="63"/>
      <c r="K44" s="7"/>
      <c r="L44" s="7"/>
      <c r="M44" s="7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9.05" hidden="false" customHeight="true" outlineLevel="0" collapsed="false">
      <c r="A45" s="57"/>
      <c r="B45" s="63"/>
      <c r="C45" s="63"/>
      <c r="D45" s="63"/>
      <c r="E45" s="63"/>
      <c r="F45" s="63"/>
      <c r="G45" s="63"/>
      <c r="H45" s="63"/>
      <c r="I45" s="63"/>
      <c r="J45" s="63"/>
      <c r="K45" s="7"/>
      <c r="L45" s="7"/>
      <c r="M45" s="7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9.05" hidden="false" customHeight="true" outlineLevel="0" collapsed="false">
      <c r="A46" s="57"/>
      <c r="B46" s="63"/>
      <c r="C46" s="63"/>
      <c r="D46" s="63"/>
      <c r="E46" s="63"/>
      <c r="F46" s="63"/>
      <c r="G46" s="63"/>
      <c r="H46" s="63"/>
      <c r="I46" s="63"/>
      <c r="J46" s="63"/>
      <c r="K46" s="7"/>
      <c r="L46" s="7"/>
      <c r="M46" s="7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9.05" hidden="false" customHeight="true" outlineLevel="0" collapsed="false">
      <c r="A47" s="57"/>
      <c r="B47" s="64"/>
      <c r="C47" s="64"/>
      <c r="D47" s="64"/>
      <c r="E47" s="64"/>
      <c r="F47" s="64"/>
      <c r="G47" s="64"/>
      <c r="H47" s="64"/>
      <c r="I47" s="64"/>
      <c r="J47" s="64"/>
      <c r="K47" s="7"/>
      <c r="L47" s="7"/>
      <c r="M47" s="7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9.05" hidden="false" customHeight="true" outlineLevel="0" collapsed="false">
      <c r="A48" s="57"/>
      <c r="B48" s="65"/>
      <c r="C48" s="65"/>
      <c r="D48" s="65"/>
      <c r="E48" s="65"/>
      <c r="F48" s="65"/>
      <c r="G48" s="65"/>
      <c r="H48" s="65"/>
      <c r="I48" s="65"/>
      <c r="J48" s="65"/>
      <c r="K48" s="7"/>
      <c r="L48" s="7"/>
      <c r="M48" s="7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9.05" hidden="false" customHeight="true" outlineLevel="0" collapsed="false">
      <c r="A49" s="57"/>
      <c r="B49" s="65"/>
      <c r="C49" s="65"/>
      <c r="D49" s="65"/>
      <c r="E49" s="65"/>
      <c r="F49" s="65"/>
      <c r="G49" s="65"/>
      <c r="H49" s="65"/>
      <c r="I49" s="65"/>
      <c r="J49" s="65"/>
      <c r="K49" s="7"/>
      <c r="L49" s="7"/>
      <c r="M49" s="7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9.05" hidden="false" customHeight="true" outlineLevel="0" collapsed="false">
      <c r="A50" s="57"/>
      <c r="B50" s="64"/>
      <c r="C50" s="64"/>
      <c r="D50" s="64"/>
      <c r="E50" s="64"/>
      <c r="F50" s="64"/>
      <c r="G50" s="64"/>
      <c r="H50" s="64"/>
      <c r="I50" s="64"/>
      <c r="J50" s="64"/>
      <c r="K50" s="7"/>
      <c r="L50" s="7"/>
      <c r="M50" s="7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9.05" hidden="false" customHeight="true" outlineLevel="0" collapsed="false">
      <c r="A51" s="57"/>
      <c r="B51" s="65"/>
      <c r="C51" s="65"/>
      <c r="D51" s="65"/>
      <c r="E51" s="65"/>
      <c r="F51" s="65"/>
      <c r="G51" s="65"/>
      <c r="H51" s="65"/>
      <c r="I51" s="65"/>
      <c r="J51" s="65"/>
      <c r="K51" s="7"/>
      <c r="L51" s="7"/>
      <c r="M51" s="7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9.05" hidden="false" customHeight="true" outlineLevel="0" collapsed="false">
      <c r="A52" s="57"/>
      <c r="B52" s="65"/>
      <c r="C52" s="65"/>
      <c r="D52" s="65"/>
      <c r="E52" s="65"/>
      <c r="F52" s="65"/>
      <c r="G52" s="65"/>
      <c r="H52" s="65"/>
      <c r="I52" s="65"/>
      <c r="J52" s="65"/>
      <c r="K52" s="7"/>
      <c r="L52" s="7"/>
      <c r="M52" s="7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9.05" hidden="false" customHeight="true" outlineLevel="0" collapsed="false">
      <c r="A53" s="47"/>
      <c r="B53" s="66"/>
      <c r="C53" s="66"/>
      <c r="D53" s="66"/>
      <c r="E53" s="66"/>
      <c r="F53" s="66"/>
      <c r="G53" s="66"/>
      <c r="H53" s="66"/>
      <c r="I53" s="66"/>
      <c r="J53" s="66"/>
      <c r="K53" s="7"/>
      <c r="L53" s="7"/>
      <c r="M53" s="7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9.05" hidden="false" customHeight="true" outlineLevel="0" collapsed="false">
      <c r="A54" s="53"/>
      <c r="B54" s="67"/>
      <c r="C54" s="67"/>
      <c r="D54" s="67"/>
      <c r="E54" s="67"/>
      <c r="F54" s="67"/>
      <c r="G54" s="67"/>
      <c r="H54" s="67"/>
      <c r="I54" s="67"/>
      <c r="J54" s="67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</sheetData>
  <mergeCells count="40">
    <mergeCell ref="A1:C1"/>
    <mergeCell ref="B2:F2"/>
    <mergeCell ref="A3:E3"/>
    <mergeCell ref="F3:J3"/>
    <mergeCell ref="A4:E4"/>
    <mergeCell ref="F4:J4"/>
    <mergeCell ref="A5:B5"/>
    <mergeCell ref="C5:F5"/>
    <mergeCell ref="G5:J5"/>
    <mergeCell ref="A6:B6"/>
    <mergeCell ref="C6:E6"/>
    <mergeCell ref="H6:I6"/>
    <mergeCell ref="A7:B7"/>
    <mergeCell ref="D7:E7"/>
    <mergeCell ref="H7:I7"/>
    <mergeCell ref="A8:B8"/>
    <mergeCell ref="D8:E8"/>
    <mergeCell ref="H8:I8"/>
    <mergeCell ref="A9:B10"/>
    <mergeCell ref="C9:D9"/>
    <mergeCell ref="C10:D10"/>
    <mergeCell ref="E10:F10"/>
    <mergeCell ref="H10:J10"/>
    <mergeCell ref="B12:E20"/>
    <mergeCell ref="A38:A52"/>
    <mergeCell ref="B38:J38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0" width="20.1"/>
    <col collapsed="false" customWidth="true" hidden="false" outlineLevel="0" max="5" min="2" style="0" width="14.66"/>
    <col collapsed="false" customWidth="true" hidden="false" outlineLevel="0" max="6" min="6" style="0" width="12.66"/>
    <col collapsed="false" customWidth="true" hidden="false" outlineLevel="0" max="8" min="7" style="0" width="14.66"/>
    <col collapsed="false" customWidth="true" hidden="false" outlineLevel="0" max="9" min="9" style="0" width="12.66"/>
  </cols>
  <sheetData>
    <row r="1" customFormat="false" ht="16.2" hidden="false" customHeight="false" outlineLevel="0" collapsed="false">
      <c r="A1" s="68" t="s">
        <v>2</v>
      </c>
      <c r="B1" s="68"/>
      <c r="C1" s="8"/>
      <c r="D1" s="69" t="s">
        <v>30</v>
      </c>
      <c r="E1" s="69"/>
      <c r="F1" s="69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customFormat="false" ht="6" hidden="false" customHeight="true" outlineLevel="0" collapsed="false">
      <c r="A2" s="8"/>
      <c r="B2" s="8"/>
      <c r="C2" s="8"/>
      <c r="D2" s="70"/>
      <c r="E2" s="70"/>
      <c r="F2" s="70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3.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71" t="s">
        <v>31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customFormat="false" ht="18" hidden="false" customHeight="true" outlineLevel="0" collapsed="false">
      <c r="A4" s="72" t="s">
        <v>32</v>
      </c>
      <c r="B4" s="72" t="s">
        <v>33</v>
      </c>
      <c r="C4" s="72"/>
      <c r="D4" s="72" t="s">
        <v>34</v>
      </c>
      <c r="E4" s="72"/>
      <c r="F4" s="72"/>
      <c r="G4" s="72" t="s">
        <v>35</v>
      </c>
      <c r="H4" s="72"/>
      <c r="I4" s="72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8" hidden="false" customHeight="true" outlineLevel="0" collapsed="false">
      <c r="A5" s="72"/>
      <c r="B5" s="72" t="s">
        <v>36</v>
      </c>
      <c r="C5" s="72" t="s">
        <v>37</v>
      </c>
      <c r="D5" s="72" t="s">
        <v>36</v>
      </c>
      <c r="E5" s="72" t="s">
        <v>37</v>
      </c>
      <c r="F5" s="72"/>
      <c r="G5" s="72" t="s">
        <v>36</v>
      </c>
      <c r="H5" s="72" t="s">
        <v>37</v>
      </c>
      <c r="I5" s="72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18" hidden="false" customHeight="true" outlineLevel="0" collapsed="false">
      <c r="A6" s="72"/>
      <c r="B6" s="72"/>
      <c r="C6" s="72"/>
      <c r="D6" s="72"/>
      <c r="E6" s="72" t="s">
        <v>38</v>
      </c>
      <c r="F6" s="72" t="s">
        <v>39</v>
      </c>
      <c r="G6" s="72"/>
      <c r="H6" s="72" t="s">
        <v>38</v>
      </c>
      <c r="I6" s="72" t="s">
        <v>39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25.95" hidden="false" customHeight="true" outlineLevel="0" collapsed="false">
      <c r="A7" s="73" t="s">
        <v>40</v>
      </c>
      <c r="B7" s="74" t="s">
        <v>41</v>
      </c>
      <c r="C7" s="74" t="s">
        <v>42</v>
      </c>
      <c r="D7" s="74" t="s">
        <v>43</v>
      </c>
      <c r="E7" s="75" t="s">
        <v>44</v>
      </c>
      <c r="F7" s="75" t="s">
        <v>45</v>
      </c>
      <c r="G7" s="74" t="s">
        <v>46</v>
      </c>
      <c r="H7" s="75" t="s">
        <v>47</v>
      </c>
      <c r="I7" s="75" t="s">
        <v>48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25.95" hidden="false" customHeight="true" outlineLevel="0" collapsed="false">
      <c r="A8" s="73" t="s">
        <v>49</v>
      </c>
      <c r="B8" s="76"/>
      <c r="C8" s="76"/>
      <c r="D8" s="76"/>
      <c r="E8" s="76"/>
      <c r="F8" s="76"/>
      <c r="G8" s="76"/>
      <c r="H8" s="76"/>
      <c r="I8" s="76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25.95" hidden="false" customHeight="true" outlineLevel="0" collapsed="false">
      <c r="A9" s="73" t="s">
        <v>50</v>
      </c>
      <c r="B9" s="76"/>
      <c r="C9" s="76"/>
      <c r="D9" s="76"/>
      <c r="E9" s="76"/>
      <c r="F9" s="76"/>
      <c r="G9" s="76"/>
      <c r="H9" s="76"/>
      <c r="I9" s="76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25.95" hidden="false" customHeight="true" outlineLevel="0" collapsed="false">
      <c r="A10" s="73" t="s">
        <v>51</v>
      </c>
      <c r="B10" s="76"/>
      <c r="C10" s="76"/>
      <c r="D10" s="76"/>
      <c r="E10" s="76"/>
      <c r="F10" s="76"/>
      <c r="G10" s="76"/>
      <c r="H10" s="76"/>
      <c r="I10" s="76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25.95" hidden="false" customHeight="true" outlineLevel="0" collapsed="false">
      <c r="A11" s="73" t="s">
        <v>52</v>
      </c>
      <c r="B11" s="76"/>
      <c r="C11" s="76"/>
      <c r="D11" s="76"/>
      <c r="E11" s="76"/>
      <c r="F11" s="76"/>
      <c r="G11" s="76"/>
      <c r="H11" s="76"/>
      <c r="I11" s="76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25.95" hidden="false" customHeight="true" outlineLevel="0" collapsed="false">
      <c r="A12" s="73" t="s">
        <v>53</v>
      </c>
      <c r="B12" s="74" t="s">
        <v>54</v>
      </c>
      <c r="C12" s="74" t="s">
        <v>55</v>
      </c>
      <c r="D12" s="74" t="s">
        <v>56</v>
      </c>
      <c r="E12" s="75" t="s">
        <v>57</v>
      </c>
      <c r="F12" s="75" t="s">
        <v>58</v>
      </c>
      <c r="G12" s="75" t="s">
        <v>59</v>
      </c>
      <c r="H12" s="75" t="s">
        <v>60</v>
      </c>
      <c r="I12" s="75" t="s">
        <v>61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25.95" hidden="false" customHeight="true" outlineLevel="0" collapsed="false">
      <c r="A13" s="73" t="s">
        <v>62</v>
      </c>
      <c r="B13" s="76"/>
      <c r="C13" s="76"/>
      <c r="D13" s="76"/>
      <c r="E13" s="76"/>
      <c r="F13" s="76"/>
      <c r="G13" s="76"/>
      <c r="H13" s="76"/>
      <c r="I13" s="76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25.95" hidden="false" customHeight="true" outlineLevel="0" collapsed="false">
      <c r="A14" s="73" t="s">
        <v>50</v>
      </c>
      <c r="B14" s="76"/>
      <c r="C14" s="76"/>
      <c r="D14" s="76"/>
      <c r="E14" s="76"/>
      <c r="F14" s="76"/>
      <c r="G14" s="76"/>
      <c r="H14" s="76"/>
      <c r="I14" s="76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25.95" hidden="false" customHeight="true" outlineLevel="0" collapsed="false">
      <c r="A15" s="73" t="s">
        <v>51</v>
      </c>
      <c r="B15" s="76"/>
      <c r="C15" s="76"/>
      <c r="D15" s="76"/>
      <c r="E15" s="76"/>
      <c r="F15" s="76"/>
      <c r="G15" s="76"/>
      <c r="H15" s="76"/>
      <c r="I15" s="76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25.95" hidden="false" customHeight="true" outlineLevel="0" collapsed="false">
      <c r="A16" s="73" t="s">
        <v>52</v>
      </c>
      <c r="B16" s="76"/>
      <c r="C16" s="76"/>
      <c r="D16" s="76"/>
      <c r="E16" s="76"/>
      <c r="F16" s="76"/>
      <c r="G16" s="76"/>
      <c r="H16" s="76"/>
      <c r="I16" s="76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25.95" hidden="false" customHeight="true" outlineLevel="0" collapsed="false">
      <c r="A17" s="73" t="s">
        <v>63</v>
      </c>
      <c r="B17" s="74" t="s">
        <v>64</v>
      </c>
      <c r="C17" s="74" t="s">
        <v>65</v>
      </c>
      <c r="D17" s="74" t="s">
        <v>66</v>
      </c>
      <c r="E17" s="75" t="s">
        <v>67</v>
      </c>
      <c r="F17" s="75" t="s">
        <v>68</v>
      </c>
      <c r="G17" s="75" t="s">
        <v>69</v>
      </c>
      <c r="H17" s="75" t="s">
        <v>70</v>
      </c>
      <c r="I17" s="75" t="s">
        <v>71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25.95" hidden="false" customHeight="true" outlineLevel="0" collapsed="false">
      <c r="A18" s="73" t="s">
        <v>72</v>
      </c>
      <c r="B18" s="76"/>
      <c r="C18" s="76"/>
      <c r="D18" s="76"/>
      <c r="E18" s="76"/>
      <c r="F18" s="76"/>
      <c r="G18" s="76"/>
      <c r="H18" s="76"/>
      <c r="I18" s="76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25.95" hidden="false" customHeight="true" outlineLevel="0" collapsed="false">
      <c r="A19" s="73" t="s">
        <v>50</v>
      </c>
      <c r="B19" s="76"/>
      <c r="C19" s="76"/>
      <c r="D19" s="76"/>
      <c r="E19" s="76"/>
      <c r="F19" s="76"/>
      <c r="G19" s="76"/>
      <c r="H19" s="76"/>
      <c r="I19" s="76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25.95" hidden="false" customHeight="true" outlineLevel="0" collapsed="false">
      <c r="A20" s="73" t="s">
        <v>51</v>
      </c>
      <c r="B20" s="76"/>
      <c r="C20" s="76"/>
      <c r="D20" s="76"/>
      <c r="E20" s="76"/>
      <c r="F20" s="76"/>
      <c r="G20" s="76"/>
      <c r="H20" s="76"/>
      <c r="I20" s="76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25.95" hidden="false" customHeight="true" outlineLevel="0" collapsed="false">
      <c r="A21" s="73" t="s">
        <v>52</v>
      </c>
      <c r="B21" s="76"/>
      <c r="C21" s="76"/>
      <c r="D21" s="76"/>
      <c r="E21" s="76"/>
      <c r="F21" s="76"/>
      <c r="G21" s="76"/>
      <c r="H21" s="76"/>
      <c r="I21" s="76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</sheetData>
  <mergeCells count="12">
    <mergeCell ref="A1:B1"/>
    <mergeCell ref="D1:F1"/>
    <mergeCell ref="A4:A6"/>
    <mergeCell ref="B4:C4"/>
    <mergeCell ref="D4:F4"/>
    <mergeCell ref="G4:I4"/>
    <mergeCell ref="B5:B6"/>
    <mergeCell ref="C5:C6"/>
    <mergeCell ref="D5:D6"/>
    <mergeCell ref="E5:F5"/>
    <mergeCell ref="G5:G6"/>
    <mergeCell ref="H5:I5"/>
  </mergeCells>
  <printOptions headings="false" gridLines="false" gridLinesSet="true" horizontalCentered="false" verticalCentered="false"/>
  <pageMargins left="0.7875" right="0.7875" top="0.945138888888889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328125" defaultRowHeight="21.15" zeroHeight="fals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14.32"/>
    <col collapsed="false" customWidth="true" hidden="false" outlineLevel="0" max="3" min="3" style="0" width="2.33"/>
    <col collapsed="false" customWidth="true" hidden="false" outlineLevel="0" max="4" min="4" style="0" width="3.55"/>
    <col collapsed="false" customWidth="true" hidden="false" outlineLevel="0" max="5" min="5" style="77" width="9.1"/>
    <col collapsed="false" customWidth="true" hidden="false" outlineLevel="0" max="6" min="6" style="0" width="13.33"/>
    <col collapsed="false" customWidth="true" hidden="false" outlineLevel="0" max="9" min="7" style="0" width="11.99"/>
    <col collapsed="false" customWidth="true" hidden="false" outlineLevel="0" max="10" min="10" style="0" width="12.55"/>
  </cols>
  <sheetData>
    <row r="1" customFormat="false" ht="26.25" hidden="false" customHeight="true" outlineLevel="0" collapsed="false">
      <c r="A1" s="78"/>
      <c r="B1" s="78"/>
      <c r="C1" s="78"/>
      <c r="D1" s="78"/>
      <c r="E1" s="79"/>
      <c r="F1" s="80" t="s">
        <v>73</v>
      </c>
      <c r="G1" s="81" t="s">
        <v>74</v>
      </c>
      <c r="H1" s="81"/>
      <c r="I1" s="78"/>
      <c r="J1" s="78"/>
    </row>
    <row r="2" customFormat="false" ht="26.25" hidden="false" customHeight="true" outlineLevel="0" collapsed="false">
      <c r="A2" s="78"/>
      <c r="B2" s="78"/>
      <c r="C2" s="78"/>
      <c r="D2" s="78"/>
      <c r="E2" s="79"/>
      <c r="F2" s="80" t="s">
        <v>75</v>
      </c>
      <c r="G2" s="81"/>
      <c r="H2" s="81"/>
      <c r="I2" s="78"/>
      <c r="J2" s="78"/>
    </row>
    <row r="3" customFormat="false" ht="9" hidden="false" customHeight="true" outlineLevel="0" collapsed="false">
      <c r="A3" s="78"/>
      <c r="B3" s="78"/>
      <c r="C3" s="78"/>
      <c r="D3" s="78"/>
      <c r="E3" s="79"/>
      <c r="F3" s="82"/>
      <c r="G3" s="83"/>
      <c r="H3" s="83"/>
      <c r="I3" s="78"/>
      <c r="J3" s="78"/>
    </row>
    <row r="4" customFormat="false" ht="18" hidden="false" customHeight="true" outlineLevel="0" collapsed="false">
      <c r="A4" s="84"/>
      <c r="B4" s="85" t="s">
        <v>76</v>
      </c>
      <c r="C4" s="86"/>
      <c r="D4" s="87" t="s">
        <v>77</v>
      </c>
      <c r="E4" s="87" t="s">
        <v>78</v>
      </c>
      <c r="F4" s="88" t="s">
        <v>79</v>
      </c>
      <c r="G4" s="87" t="s">
        <v>80</v>
      </c>
      <c r="H4" s="89" t="s">
        <v>81</v>
      </c>
      <c r="I4" s="89"/>
      <c r="J4" s="90" t="s">
        <v>82</v>
      </c>
    </row>
    <row r="5" customFormat="false" ht="18" hidden="false" customHeight="true" outlineLevel="0" collapsed="false">
      <c r="A5" s="91"/>
      <c r="B5" s="85"/>
      <c r="C5" s="92"/>
      <c r="D5" s="87"/>
      <c r="E5" s="87"/>
      <c r="F5" s="88"/>
      <c r="G5" s="88"/>
      <c r="H5" s="93" t="s">
        <v>83</v>
      </c>
      <c r="I5" s="93" t="s">
        <v>84</v>
      </c>
      <c r="J5" s="90"/>
    </row>
    <row r="6" customFormat="false" ht="41.25" hidden="false" customHeight="true" outlineLevel="0" collapsed="false">
      <c r="A6" s="94" t="s">
        <v>85</v>
      </c>
      <c r="B6" s="94"/>
      <c r="C6" s="94"/>
      <c r="D6" s="95"/>
      <c r="E6" s="96" t="s">
        <v>86</v>
      </c>
      <c r="F6" s="97"/>
      <c r="G6" s="97"/>
      <c r="H6" s="98"/>
      <c r="I6" s="98"/>
      <c r="J6" s="99"/>
    </row>
    <row r="7" customFormat="false" ht="22.5" hidden="false" customHeight="true" outlineLevel="0" collapsed="false">
      <c r="A7" s="94"/>
      <c r="B7" s="94"/>
      <c r="C7" s="94"/>
      <c r="D7" s="95"/>
      <c r="E7" s="100" t="s">
        <v>26</v>
      </c>
      <c r="F7" s="97"/>
      <c r="G7" s="97"/>
      <c r="H7" s="97"/>
      <c r="I7" s="97"/>
      <c r="J7" s="101"/>
    </row>
    <row r="8" customFormat="false" ht="41.25" hidden="false" customHeight="true" outlineLevel="0" collapsed="false">
      <c r="A8" s="102"/>
      <c r="B8" s="102"/>
      <c r="C8" s="102"/>
      <c r="D8" s="103"/>
      <c r="E8" s="96" t="s">
        <v>86</v>
      </c>
      <c r="F8" s="97"/>
      <c r="G8" s="97"/>
      <c r="H8" s="98"/>
      <c r="I8" s="97"/>
      <c r="J8" s="101"/>
    </row>
    <row r="9" customFormat="false" ht="22.5" hidden="false" customHeight="true" outlineLevel="0" collapsed="false">
      <c r="A9" s="102"/>
      <c r="B9" s="102"/>
      <c r="C9" s="102"/>
      <c r="D9" s="103"/>
      <c r="E9" s="100" t="s">
        <v>26</v>
      </c>
      <c r="F9" s="97"/>
      <c r="G9" s="97"/>
      <c r="H9" s="97"/>
      <c r="I9" s="97"/>
      <c r="J9" s="101"/>
    </row>
    <row r="10" customFormat="false" ht="41.25" hidden="false" customHeight="true" outlineLevel="0" collapsed="false">
      <c r="A10" s="104"/>
      <c r="B10" s="104"/>
      <c r="C10" s="104"/>
      <c r="D10" s="103"/>
      <c r="E10" s="96" t="s">
        <v>86</v>
      </c>
      <c r="F10" s="97"/>
      <c r="G10" s="97"/>
      <c r="H10" s="97"/>
      <c r="I10" s="97"/>
      <c r="J10" s="101"/>
    </row>
    <row r="11" customFormat="false" ht="23.25" hidden="false" customHeight="true" outlineLevel="0" collapsed="false">
      <c r="A11" s="105"/>
      <c r="B11" s="106"/>
      <c r="C11" s="107"/>
      <c r="D11" s="103"/>
      <c r="E11" s="100" t="s">
        <v>26</v>
      </c>
      <c r="F11" s="97"/>
      <c r="G11" s="97"/>
      <c r="H11" s="97"/>
      <c r="I11" s="97"/>
      <c r="J11" s="101"/>
    </row>
    <row r="12" customFormat="false" ht="41.25" hidden="false" customHeight="true" outlineLevel="0" collapsed="false">
      <c r="A12" s="108"/>
      <c r="B12" s="109"/>
      <c r="C12" s="110"/>
      <c r="D12" s="103"/>
      <c r="E12" s="100" t="s">
        <v>86</v>
      </c>
      <c r="F12" s="97"/>
      <c r="G12" s="97"/>
      <c r="H12" s="97"/>
      <c r="I12" s="97"/>
      <c r="J12" s="101"/>
    </row>
    <row r="13" customFormat="false" ht="22.5" hidden="false" customHeight="true" outlineLevel="0" collapsed="false">
      <c r="A13" s="108"/>
      <c r="B13" s="109"/>
      <c r="C13" s="111"/>
      <c r="D13" s="103"/>
      <c r="E13" s="100" t="s">
        <v>26</v>
      </c>
      <c r="F13" s="97"/>
      <c r="G13" s="97"/>
      <c r="H13" s="97"/>
      <c r="I13" s="97"/>
      <c r="J13" s="101"/>
    </row>
    <row r="14" customFormat="false" ht="39.75" hidden="false" customHeight="true" outlineLevel="0" collapsed="false">
      <c r="A14" s="108"/>
      <c r="B14" s="109"/>
      <c r="C14" s="110"/>
      <c r="D14" s="103"/>
      <c r="E14" s="100" t="s">
        <v>86</v>
      </c>
      <c r="F14" s="97"/>
      <c r="G14" s="97"/>
      <c r="H14" s="97"/>
      <c r="I14" s="97"/>
      <c r="J14" s="101"/>
    </row>
    <row r="15" customFormat="false" ht="22.5" hidden="false" customHeight="true" outlineLevel="0" collapsed="false">
      <c r="A15" s="108"/>
      <c r="B15" s="109"/>
      <c r="C15" s="111"/>
      <c r="D15" s="103"/>
      <c r="E15" s="100" t="s">
        <v>26</v>
      </c>
      <c r="F15" s="97"/>
      <c r="G15" s="97"/>
      <c r="H15" s="97"/>
      <c r="I15" s="97"/>
      <c r="J15" s="101"/>
    </row>
    <row r="16" customFormat="false" ht="41.25" hidden="false" customHeight="true" outlineLevel="0" collapsed="false">
      <c r="A16" s="108"/>
      <c r="B16" s="109"/>
      <c r="C16" s="110"/>
      <c r="D16" s="103"/>
      <c r="E16" s="100" t="s">
        <v>86</v>
      </c>
      <c r="F16" s="97"/>
      <c r="G16" s="97"/>
      <c r="H16" s="97"/>
      <c r="I16" s="97"/>
      <c r="J16" s="101"/>
    </row>
    <row r="17" customFormat="false" ht="22.5" hidden="false" customHeight="true" outlineLevel="0" collapsed="false">
      <c r="A17" s="108"/>
      <c r="B17" s="109"/>
      <c r="C17" s="111"/>
      <c r="D17" s="103"/>
      <c r="E17" s="100" t="s">
        <v>26</v>
      </c>
      <c r="F17" s="97"/>
      <c r="G17" s="97"/>
      <c r="H17" s="97"/>
      <c r="I17" s="97"/>
      <c r="J17" s="101"/>
    </row>
    <row r="18" customFormat="false" ht="41.25" hidden="false" customHeight="true" outlineLevel="0" collapsed="false">
      <c r="A18" s="108"/>
      <c r="B18" s="109"/>
      <c r="C18" s="110"/>
      <c r="D18" s="103"/>
      <c r="E18" s="100" t="s">
        <v>86</v>
      </c>
      <c r="F18" s="97"/>
      <c r="G18" s="97"/>
      <c r="H18" s="97"/>
      <c r="I18" s="97"/>
      <c r="J18" s="101"/>
    </row>
    <row r="19" customFormat="false" ht="22.5" hidden="false" customHeight="true" outlineLevel="0" collapsed="false">
      <c r="A19" s="108"/>
      <c r="B19" s="109"/>
      <c r="C19" s="111"/>
      <c r="D19" s="103"/>
      <c r="E19" s="100" t="s">
        <v>26</v>
      </c>
      <c r="F19" s="97"/>
      <c r="G19" s="97"/>
      <c r="H19" s="97"/>
      <c r="I19" s="97"/>
      <c r="J19" s="101"/>
    </row>
    <row r="20" customFormat="false" ht="41.25" hidden="false" customHeight="true" outlineLevel="0" collapsed="false">
      <c r="A20" s="112"/>
      <c r="B20" s="113" t="s">
        <v>87</v>
      </c>
      <c r="C20" s="114"/>
      <c r="D20" s="115"/>
      <c r="E20" s="100" t="s">
        <v>86</v>
      </c>
      <c r="F20" s="97"/>
      <c r="G20" s="97"/>
      <c r="H20" s="97"/>
      <c r="I20" s="97"/>
      <c r="J20" s="101"/>
    </row>
    <row r="21" customFormat="false" ht="22.5" hidden="false" customHeight="true" outlineLevel="0" collapsed="false">
      <c r="A21" s="112"/>
      <c r="B21" s="113"/>
      <c r="C21" s="111"/>
      <c r="D21" s="115"/>
      <c r="E21" s="100" t="s">
        <v>26</v>
      </c>
      <c r="F21" s="97"/>
      <c r="G21" s="97"/>
      <c r="H21" s="97"/>
      <c r="I21" s="97"/>
      <c r="J21" s="101"/>
    </row>
    <row r="22" customFormat="false" ht="41.25" hidden="false" customHeight="true" outlineLevel="0" collapsed="false">
      <c r="A22" s="116"/>
      <c r="B22" s="113" t="s">
        <v>88</v>
      </c>
      <c r="C22" s="117"/>
      <c r="D22" s="115"/>
      <c r="E22" s="100" t="s">
        <v>86</v>
      </c>
      <c r="F22" s="97"/>
      <c r="G22" s="97"/>
      <c r="H22" s="97"/>
      <c r="I22" s="97"/>
      <c r="J22" s="101"/>
    </row>
    <row r="23" customFormat="false" ht="22.5" hidden="false" customHeight="true" outlineLevel="0" collapsed="false">
      <c r="A23" s="116"/>
      <c r="B23" s="113"/>
      <c r="C23" s="118"/>
      <c r="D23" s="115"/>
      <c r="E23" s="100" t="s">
        <v>26</v>
      </c>
      <c r="F23" s="97"/>
      <c r="G23" s="97"/>
      <c r="H23" s="97"/>
      <c r="I23" s="97"/>
      <c r="J23" s="101"/>
    </row>
    <row r="24" customFormat="false" ht="41.25" hidden="false" customHeight="true" outlineLevel="0" collapsed="false">
      <c r="A24" s="116"/>
      <c r="B24" s="113" t="s">
        <v>89</v>
      </c>
      <c r="C24" s="117"/>
      <c r="D24" s="115"/>
      <c r="E24" s="100" t="s">
        <v>86</v>
      </c>
      <c r="F24" s="97"/>
      <c r="G24" s="97"/>
      <c r="H24" s="97"/>
      <c r="I24" s="97"/>
      <c r="J24" s="101"/>
    </row>
    <row r="25" customFormat="false" ht="22.5" hidden="false" customHeight="true" outlineLevel="0" collapsed="false">
      <c r="A25" s="116"/>
      <c r="B25" s="113"/>
      <c r="C25" s="118"/>
      <c r="D25" s="115"/>
      <c r="E25" s="100" t="s">
        <v>26</v>
      </c>
      <c r="F25" s="97"/>
      <c r="G25" s="97"/>
      <c r="H25" s="97"/>
      <c r="I25" s="97"/>
      <c r="J25" s="101"/>
    </row>
    <row r="26" customFormat="false" ht="22.5" hidden="false" customHeight="true" outlineLevel="0" collapsed="false">
      <c r="A26" s="119"/>
      <c r="B26" s="120" t="s">
        <v>90</v>
      </c>
      <c r="C26" s="121"/>
      <c r="D26" s="122"/>
      <c r="E26" s="93"/>
      <c r="F26" s="123"/>
      <c r="G26" s="123"/>
      <c r="H26" s="123"/>
      <c r="I26" s="123"/>
      <c r="J26" s="124"/>
    </row>
    <row r="27" customFormat="false" ht="18" hidden="false" customHeight="true" outlineLevel="0" collapsed="false">
      <c r="B27" s="125" t="s">
        <v>91</v>
      </c>
      <c r="E27" s="126"/>
    </row>
    <row r="28" customFormat="false" ht="18" hidden="false" customHeight="true" outlineLevel="0" collapsed="false">
      <c r="B28" s="125" t="s">
        <v>92</v>
      </c>
    </row>
    <row r="29" customFormat="false" ht="18" hidden="false" customHeight="true" outlineLevel="0" collapsed="false"/>
  </sheetData>
  <mergeCells count="35">
    <mergeCell ref="G1:H2"/>
    <mergeCell ref="B4:B5"/>
    <mergeCell ref="D4:D5"/>
    <mergeCell ref="E4:E5"/>
    <mergeCell ref="F4:F5"/>
    <mergeCell ref="G4:G5"/>
    <mergeCell ref="H4:I4"/>
    <mergeCell ref="J4:J5"/>
    <mergeCell ref="A6:C7"/>
    <mergeCell ref="D6:D7"/>
    <mergeCell ref="A8:C9"/>
    <mergeCell ref="D8:D9"/>
    <mergeCell ref="A10:C10"/>
    <mergeCell ref="D10:D11"/>
    <mergeCell ref="A12:A13"/>
    <mergeCell ref="B12:B13"/>
    <mergeCell ref="D12:D13"/>
    <mergeCell ref="A14:A15"/>
    <mergeCell ref="B14:B15"/>
    <mergeCell ref="D14:D15"/>
    <mergeCell ref="A16:A17"/>
    <mergeCell ref="B16:B17"/>
    <mergeCell ref="D16:D17"/>
    <mergeCell ref="A18:A19"/>
    <mergeCell ref="B18:B19"/>
    <mergeCell ref="D18:D19"/>
    <mergeCell ref="A20:A21"/>
    <mergeCell ref="B20:B21"/>
    <mergeCell ref="D20:D21"/>
    <mergeCell ref="A22:A23"/>
    <mergeCell ref="B22:B23"/>
    <mergeCell ref="D22:D23"/>
    <mergeCell ref="A24:A25"/>
    <mergeCell ref="B24:B25"/>
    <mergeCell ref="D24:D25"/>
  </mergeCells>
  <printOptions headings="false" gridLines="false" gridLinesSet="true" horizontalCentered="true" verticalCentered="false"/>
  <pageMargins left="0.7875" right="0.59027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C8" activeCellId="0" sqref="C8:D8"/>
    </sheetView>
  </sheetViews>
  <sheetFormatPr defaultColWidth="11.328125" defaultRowHeight="24.45" zeroHeight="false" outlineLevelRow="0" outlineLevelCol="0"/>
  <cols>
    <col collapsed="false" customWidth="true" hidden="false" outlineLevel="0" max="1" min="1" style="0" width="21.44"/>
    <col collapsed="false" customWidth="true" hidden="false" outlineLevel="0" max="2" min="2" style="127" width="9.66"/>
    <col collapsed="false" customWidth="true" hidden="false" outlineLevel="0" max="3" min="3" style="0" width="8.55"/>
    <col collapsed="false" customWidth="true" hidden="false" outlineLevel="0" max="4" min="4" style="0" width="10.33"/>
    <col collapsed="false" customWidth="true" hidden="false" outlineLevel="0" max="5" min="5" style="0" width="18.55"/>
    <col collapsed="false" customWidth="true" hidden="false" outlineLevel="0" max="6" min="6" style="128" width="18.55"/>
    <col collapsed="false" customWidth="true" hidden="false" outlineLevel="0" max="7" min="7" style="0" width="6.32"/>
  </cols>
  <sheetData>
    <row r="1" customFormat="false" ht="17.1" hidden="false" customHeight="true" outlineLevel="0" collapsed="false">
      <c r="A1" s="129" t="s">
        <v>93</v>
      </c>
      <c r="B1" s="129"/>
      <c r="C1" s="129"/>
      <c r="D1" s="129"/>
      <c r="E1" s="129"/>
      <c r="F1" s="129"/>
      <c r="G1" s="129"/>
    </row>
    <row r="2" customFormat="false" ht="8.25" hidden="false" customHeight="true" outlineLevel="0" collapsed="false">
      <c r="A2" s="130"/>
      <c r="B2" s="131"/>
      <c r="C2" s="131"/>
      <c r="D2" s="132"/>
      <c r="E2" s="132"/>
      <c r="F2" s="133"/>
      <c r="G2" s="132"/>
    </row>
    <row r="3" customFormat="false" ht="12.45" hidden="false" customHeight="true" outlineLevel="0" collapsed="false">
      <c r="A3" s="134" t="s">
        <v>94</v>
      </c>
      <c r="B3" s="135" t="s">
        <v>95</v>
      </c>
      <c r="C3" s="136" t="s">
        <v>96</v>
      </c>
      <c r="D3" s="137" t="s">
        <v>97</v>
      </c>
      <c r="E3" s="135" t="s">
        <v>98</v>
      </c>
      <c r="F3" s="138" t="s">
        <v>99</v>
      </c>
      <c r="G3" s="138"/>
    </row>
    <row r="4" customFormat="false" ht="12.45" hidden="false" customHeight="true" outlineLevel="0" collapsed="false">
      <c r="A4" s="134"/>
      <c r="B4" s="135"/>
      <c r="C4" s="139" t="s">
        <v>100</v>
      </c>
      <c r="D4" s="137"/>
      <c r="E4" s="135"/>
      <c r="F4" s="138"/>
      <c r="G4" s="138"/>
    </row>
    <row r="5" customFormat="false" ht="24" hidden="false" customHeight="true" outlineLevel="0" collapsed="false">
      <c r="A5" s="140" t="s">
        <v>101</v>
      </c>
      <c r="B5" s="141" t="s">
        <v>102</v>
      </c>
      <c r="C5" s="142"/>
      <c r="D5" s="142"/>
      <c r="E5" s="143"/>
      <c r="F5" s="144"/>
      <c r="G5" s="144"/>
    </row>
    <row r="6" customFormat="false" ht="24" hidden="false" customHeight="true" outlineLevel="0" collapsed="false">
      <c r="A6" s="145" t="s">
        <v>103</v>
      </c>
      <c r="B6" s="141" t="s">
        <v>102</v>
      </c>
      <c r="C6" s="146"/>
      <c r="D6" s="146"/>
      <c r="E6" s="143"/>
      <c r="F6" s="147"/>
      <c r="G6" s="147"/>
    </row>
    <row r="7" customFormat="false" ht="24" hidden="false" customHeight="true" outlineLevel="0" collapsed="false">
      <c r="A7" s="145" t="s">
        <v>104</v>
      </c>
      <c r="B7" s="141" t="s">
        <v>102</v>
      </c>
      <c r="C7" s="142"/>
      <c r="D7" s="142"/>
      <c r="E7" s="143"/>
      <c r="F7" s="147"/>
      <c r="G7" s="147"/>
    </row>
    <row r="8" customFormat="false" ht="24" hidden="false" customHeight="true" outlineLevel="0" collapsed="false">
      <c r="A8" s="148"/>
      <c r="B8" s="141"/>
      <c r="C8" s="142"/>
      <c r="D8" s="142"/>
      <c r="E8" s="143"/>
      <c r="F8" s="147"/>
      <c r="G8" s="147"/>
    </row>
    <row r="9" customFormat="false" ht="24" hidden="false" customHeight="true" outlineLevel="0" collapsed="false">
      <c r="A9" s="149"/>
      <c r="B9" s="141"/>
      <c r="C9" s="142"/>
      <c r="D9" s="142"/>
      <c r="E9" s="143"/>
      <c r="F9" s="150"/>
      <c r="G9" s="151"/>
    </row>
    <row r="10" customFormat="false" ht="24" hidden="false" customHeight="true" outlineLevel="0" collapsed="false">
      <c r="A10" s="149"/>
      <c r="B10" s="141"/>
      <c r="C10" s="142"/>
      <c r="D10" s="142"/>
      <c r="E10" s="143"/>
      <c r="F10" s="150"/>
      <c r="G10" s="151"/>
    </row>
    <row r="11" customFormat="false" ht="24" hidden="false" customHeight="true" outlineLevel="0" collapsed="false">
      <c r="A11" s="149"/>
      <c r="B11" s="141"/>
      <c r="C11" s="142"/>
      <c r="D11" s="142"/>
      <c r="E11" s="143"/>
      <c r="F11" s="150"/>
      <c r="G11" s="151"/>
    </row>
    <row r="12" customFormat="false" ht="24" hidden="false" customHeight="true" outlineLevel="0" collapsed="false">
      <c r="A12" s="145"/>
      <c r="B12" s="141"/>
      <c r="C12" s="152"/>
      <c r="D12" s="152"/>
      <c r="E12" s="143"/>
      <c r="F12" s="153"/>
      <c r="G12" s="153"/>
    </row>
    <row r="13" customFormat="false" ht="24" hidden="false" customHeight="true" outlineLevel="0" collapsed="false">
      <c r="A13" s="148"/>
      <c r="B13" s="141"/>
      <c r="C13" s="142"/>
      <c r="D13" s="142"/>
      <c r="E13" s="143"/>
      <c r="F13" s="147"/>
      <c r="G13" s="147"/>
    </row>
    <row r="14" customFormat="false" ht="24" hidden="false" customHeight="true" outlineLevel="0" collapsed="false">
      <c r="A14" s="145"/>
      <c r="B14" s="141"/>
      <c r="C14" s="146"/>
      <c r="D14" s="146"/>
      <c r="E14" s="143"/>
      <c r="F14" s="147"/>
      <c r="G14" s="147"/>
    </row>
    <row r="15" customFormat="false" ht="24" hidden="false" customHeight="true" outlineLevel="0" collapsed="false">
      <c r="A15" s="140"/>
      <c r="B15" s="141"/>
      <c r="C15" s="146"/>
      <c r="D15" s="146"/>
      <c r="E15" s="143"/>
      <c r="F15" s="153"/>
      <c r="G15" s="153"/>
    </row>
    <row r="16" customFormat="false" ht="24" hidden="false" customHeight="true" outlineLevel="0" collapsed="false">
      <c r="A16" s="149"/>
      <c r="B16" s="141"/>
      <c r="C16" s="146"/>
      <c r="D16" s="146"/>
      <c r="E16" s="143"/>
      <c r="F16" s="150"/>
      <c r="G16" s="151"/>
    </row>
    <row r="17" customFormat="false" ht="24" hidden="false" customHeight="true" outlineLevel="0" collapsed="false">
      <c r="A17" s="149"/>
      <c r="B17" s="141"/>
      <c r="C17" s="146"/>
      <c r="D17" s="146"/>
      <c r="E17" s="143"/>
      <c r="F17" s="153"/>
      <c r="G17" s="153"/>
    </row>
    <row r="18" customFormat="false" ht="24" hidden="false" customHeight="true" outlineLevel="0" collapsed="false">
      <c r="A18" s="140"/>
      <c r="B18" s="141"/>
      <c r="C18" s="154"/>
      <c r="D18" s="154"/>
      <c r="E18" s="143"/>
      <c r="F18" s="153"/>
      <c r="G18" s="153"/>
    </row>
    <row r="19" customFormat="false" ht="24" hidden="false" customHeight="true" outlineLevel="0" collapsed="false">
      <c r="A19" s="140"/>
      <c r="B19" s="141"/>
      <c r="C19" s="154"/>
      <c r="D19" s="154"/>
      <c r="E19" s="143"/>
      <c r="F19" s="155"/>
      <c r="G19" s="156"/>
    </row>
    <row r="20" customFormat="false" ht="24" hidden="false" customHeight="true" outlineLevel="0" collapsed="false">
      <c r="A20" s="140"/>
      <c r="B20" s="141"/>
      <c r="C20" s="154"/>
      <c r="D20" s="154"/>
      <c r="E20" s="143"/>
      <c r="F20" s="155"/>
      <c r="G20" s="156"/>
    </row>
    <row r="21" customFormat="false" ht="24" hidden="false" customHeight="true" outlineLevel="0" collapsed="false">
      <c r="A21" s="140"/>
      <c r="B21" s="141"/>
      <c r="C21" s="154"/>
      <c r="D21" s="154"/>
      <c r="E21" s="143"/>
      <c r="F21" s="155"/>
      <c r="G21" s="156"/>
    </row>
    <row r="22" customFormat="false" ht="24" hidden="false" customHeight="true" outlineLevel="0" collapsed="false">
      <c r="A22" s="157"/>
      <c r="B22" s="158"/>
      <c r="C22" s="154"/>
      <c r="D22" s="154"/>
      <c r="E22" s="143"/>
      <c r="F22" s="150"/>
      <c r="G22" s="151"/>
    </row>
    <row r="23" customFormat="false" ht="24" hidden="false" customHeight="true" outlineLevel="0" collapsed="false">
      <c r="A23" s="159"/>
      <c r="B23" s="158"/>
      <c r="C23" s="154"/>
      <c r="D23" s="154"/>
      <c r="E23" s="143"/>
      <c r="F23" s="147"/>
      <c r="G23" s="147"/>
    </row>
    <row r="24" customFormat="false" ht="24" hidden="false" customHeight="true" outlineLevel="0" collapsed="false">
      <c r="A24" s="159"/>
      <c r="B24" s="158"/>
      <c r="C24" s="154"/>
      <c r="D24" s="154"/>
      <c r="E24" s="143"/>
      <c r="F24" s="160"/>
      <c r="G24" s="151"/>
    </row>
    <row r="25" customFormat="false" ht="24" hidden="false" customHeight="true" outlineLevel="0" collapsed="false">
      <c r="A25" s="159"/>
      <c r="B25" s="158"/>
      <c r="C25" s="154"/>
      <c r="D25" s="154"/>
      <c r="E25" s="143"/>
      <c r="F25" s="160"/>
      <c r="G25" s="151"/>
    </row>
    <row r="26" customFormat="false" ht="24" hidden="false" customHeight="true" outlineLevel="0" collapsed="false">
      <c r="A26" s="159"/>
      <c r="B26" s="158"/>
      <c r="C26" s="154"/>
      <c r="D26" s="154"/>
      <c r="E26" s="143"/>
      <c r="F26" s="160"/>
      <c r="G26" s="151"/>
    </row>
    <row r="27" customFormat="false" ht="24" hidden="false" customHeight="true" outlineLevel="0" collapsed="false">
      <c r="A27" s="159"/>
      <c r="B27" s="158"/>
      <c r="C27" s="161"/>
      <c r="D27" s="162"/>
      <c r="E27" s="143"/>
      <c r="F27" s="160"/>
      <c r="G27" s="151"/>
    </row>
    <row r="28" customFormat="false" ht="24" hidden="false" customHeight="true" outlineLevel="0" collapsed="false">
      <c r="A28" s="163"/>
      <c r="B28" s="158"/>
      <c r="C28" s="154"/>
      <c r="D28" s="154"/>
      <c r="E28" s="143"/>
      <c r="F28" s="153"/>
      <c r="G28" s="153"/>
    </row>
    <row r="29" customFormat="false" ht="24" hidden="false" customHeight="true" outlineLevel="0" collapsed="false">
      <c r="A29" s="159"/>
      <c r="B29" s="158"/>
      <c r="C29" s="164"/>
      <c r="D29" s="165"/>
      <c r="E29" s="143"/>
      <c r="F29" s="160"/>
      <c r="G29" s="151"/>
    </row>
    <row r="30" customFormat="false" ht="24" hidden="false" customHeight="true" outlineLevel="0" collapsed="false">
      <c r="A30" s="159"/>
      <c r="B30" s="158"/>
      <c r="C30" s="164"/>
      <c r="D30" s="165"/>
      <c r="E30" s="143"/>
      <c r="F30" s="160"/>
      <c r="G30" s="151"/>
    </row>
    <row r="31" customFormat="false" ht="24" hidden="false" customHeight="true" outlineLevel="0" collapsed="false">
      <c r="A31" s="159"/>
      <c r="B31" s="158"/>
      <c r="C31" s="164"/>
      <c r="D31" s="166"/>
      <c r="E31" s="143"/>
      <c r="F31" s="160"/>
      <c r="G31" s="167"/>
    </row>
    <row r="32" customFormat="false" ht="24" hidden="false" customHeight="true" outlineLevel="0" collapsed="false">
      <c r="A32" s="168"/>
      <c r="B32" s="158"/>
      <c r="C32" s="146"/>
      <c r="D32" s="146"/>
      <c r="E32" s="143"/>
      <c r="F32" s="160"/>
      <c r="G32" s="167"/>
    </row>
    <row r="33" customFormat="false" ht="24" hidden="false" customHeight="true" outlineLevel="0" collapsed="false">
      <c r="A33" s="169"/>
      <c r="B33" s="158" t="s">
        <v>105</v>
      </c>
      <c r="C33" s="146"/>
      <c r="D33" s="146"/>
      <c r="E33" s="143"/>
      <c r="F33" s="170"/>
      <c r="G33" s="167"/>
    </row>
    <row r="34" customFormat="false" ht="24" hidden="false" customHeight="true" outlineLevel="0" collapsed="false">
      <c r="A34" s="171"/>
      <c r="B34" s="158"/>
      <c r="C34" s="164"/>
      <c r="D34" s="166"/>
      <c r="E34" s="143"/>
      <c r="F34" s="150"/>
      <c r="G34" s="167"/>
    </row>
    <row r="35" customFormat="false" ht="24" hidden="false" customHeight="true" outlineLevel="0" collapsed="false">
      <c r="A35" s="172" t="s">
        <v>106</v>
      </c>
      <c r="B35" s="158"/>
      <c r="C35" s="146"/>
      <c r="D35" s="146"/>
      <c r="E35" s="143"/>
      <c r="F35" s="150"/>
      <c r="G35" s="167"/>
    </row>
    <row r="36" customFormat="false" ht="24" hidden="false" customHeight="true" outlineLevel="0" collapsed="false">
      <c r="A36" s="173"/>
      <c r="B36" s="174"/>
      <c r="C36" s="175" t="s">
        <v>107</v>
      </c>
      <c r="D36" s="175"/>
      <c r="E36" s="176"/>
      <c r="F36" s="177"/>
      <c r="G36" s="178"/>
    </row>
    <row r="37" customFormat="false" ht="16.5" hidden="false" customHeight="true" outlineLevel="0" collapsed="false">
      <c r="A37" s="179"/>
      <c r="B37" s="179"/>
      <c r="C37" s="179"/>
      <c r="D37" s="179"/>
      <c r="E37" s="179"/>
      <c r="F37" s="179"/>
      <c r="G37" s="179"/>
    </row>
    <row r="38" customFormat="false" ht="8.25" hidden="false" customHeight="true" outlineLevel="0" collapsed="false">
      <c r="A38" s="180"/>
      <c r="B38" s="180"/>
      <c r="C38" s="180"/>
      <c r="D38" s="180"/>
      <c r="E38" s="180"/>
      <c r="F38" s="180"/>
      <c r="G38" s="180"/>
    </row>
    <row r="39" customFormat="false" ht="12" hidden="false" customHeight="true" outlineLevel="0" collapsed="false">
      <c r="A39" s="181"/>
      <c r="B39" s="181"/>
      <c r="C39" s="181"/>
      <c r="D39" s="182"/>
      <c r="E39" s="181"/>
      <c r="F39" s="183"/>
      <c r="G39" s="183"/>
    </row>
    <row r="40" customFormat="false" ht="12" hidden="false" customHeight="true" outlineLevel="0" collapsed="false">
      <c r="A40" s="181"/>
      <c r="B40" s="181"/>
      <c r="C40" s="184"/>
      <c r="D40" s="182"/>
      <c r="E40" s="181"/>
      <c r="F40" s="183"/>
      <c r="G40" s="183"/>
    </row>
    <row r="41" customFormat="false" ht="24" hidden="false" customHeight="true" outlineLevel="0" collapsed="false">
      <c r="A41" s="185"/>
      <c r="B41" s="186"/>
      <c r="C41" s="187"/>
      <c r="D41" s="187"/>
      <c r="E41" s="188"/>
      <c r="F41" s="188"/>
      <c r="G41" s="189"/>
    </row>
    <row r="42" customFormat="false" ht="24" hidden="false" customHeight="true" outlineLevel="0" collapsed="false">
      <c r="A42" s="190"/>
      <c r="B42" s="186"/>
      <c r="C42" s="187"/>
      <c r="D42" s="187"/>
      <c r="E42" s="188"/>
      <c r="F42" s="188"/>
      <c r="G42" s="189"/>
    </row>
    <row r="43" customFormat="false" ht="24" hidden="false" customHeight="true" outlineLevel="0" collapsed="false">
      <c r="A43" s="190"/>
      <c r="B43" s="186"/>
      <c r="C43" s="187"/>
      <c r="D43" s="187"/>
      <c r="E43" s="188"/>
      <c r="F43" s="188"/>
      <c r="G43" s="189"/>
    </row>
    <row r="44" customFormat="false" ht="24" hidden="false" customHeight="true" outlineLevel="0" collapsed="false">
      <c r="A44" s="190"/>
      <c r="B44" s="186"/>
      <c r="C44" s="187"/>
      <c r="D44" s="187"/>
      <c r="E44" s="188"/>
      <c r="F44" s="188"/>
      <c r="G44" s="188"/>
    </row>
    <row r="45" customFormat="false" ht="24" hidden="false" customHeight="true" outlineLevel="0" collapsed="false">
      <c r="A45" s="190"/>
      <c r="B45" s="186"/>
      <c r="C45" s="187"/>
      <c r="D45" s="187"/>
      <c r="E45" s="188"/>
      <c r="F45" s="188"/>
      <c r="G45" s="189"/>
    </row>
    <row r="46" customFormat="false" ht="23.25" hidden="false" customHeight="true" outlineLevel="0" collapsed="false">
      <c r="A46" s="190"/>
      <c r="B46" s="186"/>
      <c r="C46" s="187"/>
      <c r="D46" s="187"/>
      <c r="E46" s="188"/>
      <c r="F46" s="188"/>
      <c r="G46" s="189"/>
    </row>
    <row r="47" customFormat="false" ht="23.25" hidden="false" customHeight="true" outlineLevel="0" collapsed="false">
      <c r="A47" s="190"/>
      <c r="B47" s="186"/>
      <c r="C47" s="187"/>
      <c r="D47" s="187"/>
      <c r="E47" s="188"/>
      <c r="F47" s="188"/>
      <c r="G47" s="189"/>
    </row>
    <row r="48" customFormat="false" ht="23.25" hidden="false" customHeight="true" outlineLevel="0" collapsed="false">
      <c r="A48" s="190"/>
      <c r="B48" s="186"/>
      <c r="C48" s="187"/>
      <c r="D48" s="187"/>
      <c r="E48" s="188"/>
      <c r="F48" s="188"/>
      <c r="G48" s="189"/>
    </row>
    <row r="49" customFormat="false" ht="23.25" hidden="false" customHeight="true" outlineLevel="0" collapsed="false">
      <c r="A49" s="191"/>
      <c r="B49" s="186"/>
      <c r="C49" s="187"/>
      <c r="D49" s="187"/>
      <c r="E49" s="188"/>
      <c r="F49" s="188"/>
      <c r="G49" s="189"/>
    </row>
    <row r="50" customFormat="false" ht="23.25" hidden="false" customHeight="true" outlineLevel="0" collapsed="false">
      <c r="A50" s="191"/>
      <c r="B50" s="186"/>
      <c r="C50" s="187"/>
      <c r="D50" s="192"/>
      <c r="E50" s="188"/>
      <c r="F50" s="188"/>
      <c r="G50" s="189"/>
    </row>
    <row r="51" customFormat="false" ht="23.25" hidden="false" customHeight="true" outlineLevel="0" collapsed="false">
      <c r="A51" s="193"/>
      <c r="B51" s="186"/>
      <c r="C51" s="187"/>
      <c r="D51" s="187"/>
      <c r="E51" s="188"/>
      <c r="F51" s="188"/>
      <c r="G51" s="189"/>
    </row>
    <row r="52" customFormat="false" ht="23.25" hidden="false" customHeight="true" outlineLevel="0" collapsed="false">
      <c r="A52" s="190"/>
      <c r="B52" s="186"/>
      <c r="C52" s="187"/>
      <c r="D52" s="187"/>
      <c r="E52" s="188"/>
      <c r="F52" s="188"/>
      <c r="G52" s="189"/>
    </row>
    <row r="53" customFormat="false" ht="23.25" hidden="false" customHeight="true" outlineLevel="0" collapsed="false">
      <c r="A53" s="190"/>
      <c r="B53" s="186"/>
      <c r="C53" s="187"/>
      <c r="D53" s="187"/>
      <c r="E53" s="188"/>
      <c r="F53" s="188"/>
      <c r="G53" s="189"/>
    </row>
    <row r="54" customFormat="false" ht="23.25" hidden="false" customHeight="true" outlineLevel="0" collapsed="false">
      <c r="A54" s="190"/>
      <c r="B54" s="186"/>
      <c r="C54" s="187"/>
      <c r="D54" s="187"/>
      <c r="E54" s="188"/>
      <c r="F54" s="188"/>
      <c r="G54" s="189"/>
    </row>
    <row r="55" customFormat="false" ht="23.25" hidden="false" customHeight="true" outlineLevel="0" collapsed="false">
      <c r="A55" s="190"/>
      <c r="B55" s="186"/>
      <c r="C55" s="187"/>
      <c r="D55" s="187"/>
      <c r="E55" s="188"/>
      <c r="F55" s="188"/>
      <c r="G55" s="189"/>
    </row>
    <row r="56" customFormat="false" ht="23.25" hidden="false" customHeight="true" outlineLevel="0" collapsed="false">
      <c r="A56" s="190"/>
      <c r="B56" s="186"/>
      <c r="C56" s="187"/>
      <c r="D56" s="187"/>
      <c r="E56" s="188"/>
      <c r="F56" s="188"/>
      <c r="G56" s="189"/>
    </row>
    <row r="57" customFormat="false" ht="23.25" hidden="false" customHeight="true" outlineLevel="0" collapsed="false">
      <c r="A57" s="191"/>
      <c r="B57" s="186"/>
      <c r="C57" s="187"/>
      <c r="D57" s="187"/>
      <c r="E57" s="188"/>
      <c r="F57" s="188"/>
      <c r="G57" s="189"/>
    </row>
    <row r="58" customFormat="false" ht="23.25" hidden="false" customHeight="true" outlineLevel="0" collapsed="false">
      <c r="A58" s="190"/>
      <c r="B58" s="186"/>
      <c r="C58" s="187"/>
      <c r="D58" s="187"/>
      <c r="E58" s="188"/>
      <c r="F58" s="188"/>
      <c r="G58" s="189"/>
    </row>
    <row r="59" customFormat="false" ht="23.25" hidden="false" customHeight="true" outlineLevel="0" collapsed="false">
      <c r="A59" s="190"/>
      <c r="B59" s="186"/>
      <c r="C59" s="187"/>
      <c r="D59" s="187"/>
      <c r="E59" s="188"/>
      <c r="F59" s="188"/>
      <c r="G59" s="189"/>
    </row>
    <row r="60" customFormat="false" ht="23.25" hidden="false" customHeight="true" outlineLevel="0" collapsed="false">
      <c r="A60" s="186"/>
      <c r="B60" s="186"/>
      <c r="C60" s="194"/>
      <c r="D60" s="194"/>
      <c r="E60" s="188"/>
      <c r="F60" s="188"/>
      <c r="G60" s="189"/>
    </row>
    <row r="61" customFormat="false" ht="23.25" hidden="false" customHeight="true" outlineLevel="0" collapsed="false">
      <c r="A61" s="195"/>
      <c r="B61" s="186"/>
      <c r="C61" s="194"/>
      <c r="D61" s="194"/>
      <c r="E61" s="188"/>
      <c r="F61" s="188"/>
      <c r="G61" s="189"/>
    </row>
    <row r="62" customFormat="false" ht="23.25" hidden="false" customHeight="true" outlineLevel="0" collapsed="false">
      <c r="A62" s="195"/>
      <c r="B62" s="186"/>
      <c r="C62" s="194"/>
      <c r="D62" s="194"/>
      <c r="E62" s="188"/>
      <c r="F62" s="188"/>
      <c r="G62" s="189"/>
    </row>
    <row r="63" customFormat="false" ht="23.25" hidden="false" customHeight="true" outlineLevel="0" collapsed="false">
      <c r="A63" s="190"/>
      <c r="B63" s="186"/>
      <c r="C63" s="187"/>
      <c r="D63" s="187"/>
      <c r="E63" s="188"/>
      <c r="F63" s="188"/>
      <c r="G63" s="189"/>
    </row>
    <row r="64" customFormat="false" ht="23.25" hidden="false" customHeight="true" outlineLevel="0" collapsed="false">
      <c r="A64" s="190"/>
      <c r="B64" s="186"/>
      <c r="C64" s="187"/>
      <c r="D64" s="187"/>
      <c r="E64" s="188"/>
      <c r="F64" s="188"/>
      <c r="G64" s="189"/>
    </row>
    <row r="65" customFormat="false" ht="23.25" hidden="false" customHeight="true" outlineLevel="0" collapsed="false">
      <c r="A65" s="190"/>
      <c r="B65" s="186"/>
      <c r="C65" s="187"/>
      <c r="D65" s="187"/>
      <c r="E65" s="188"/>
      <c r="F65" s="188"/>
      <c r="G65" s="189"/>
    </row>
    <row r="66" customFormat="false" ht="23.25" hidden="false" customHeight="true" outlineLevel="0" collapsed="false">
      <c r="A66" s="190"/>
      <c r="B66" s="196"/>
      <c r="C66" s="187"/>
      <c r="D66" s="187"/>
      <c r="E66" s="188"/>
      <c r="F66" s="188"/>
      <c r="G66" s="189"/>
    </row>
    <row r="67" customFormat="false" ht="23.25" hidden="false" customHeight="true" outlineLevel="0" collapsed="false">
      <c r="A67" s="186"/>
      <c r="B67" s="196"/>
      <c r="C67" s="187"/>
      <c r="D67" s="187"/>
      <c r="E67" s="188"/>
      <c r="F67" s="188"/>
      <c r="G67" s="189"/>
    </row>
    <row r="68" customFormat="false" ht="23.25" hidden="false" customHeight="true" outlineLevel="0" collapsed="false">
      <c r="A68" s="195"/>
      <c r="B68" s="186"/>
      <c r="C68" s="187"/>
      <c r="D68" s="187"/>
      <c r="E68" s="188"/>
      <c r="F68" s="188"/>
      <c r="G68" s="189"/>
    </row>
    <row r="69" customFormat="false" ht="23.25" hidden="false" customHeight="true" outlineLevel="0" collapsed="false">
      <c r="A69" s="190"/>
      <c r="B69" s="196"/>
      <c r="C69" s="187"/>
      <c r="D69" s="187"/>
      <c r="E69" s="188"/>
      <c r="F69" s="188"/>
      <c r="G69" s="189"/>
    </row>
    <row r="70" customFormat="false" ht="23.25" hidden="false" customHeight="true" outlineLevel="0" collapsed="false">
      <c r="A70" s="197"/>
      <c r="B70" s="196"/>
      <c r="C70" s="198"/>
      <c r="D70" s="198"/>
      <c r="E70" s="188"/>
      <c r="F70" s="188"/>
      <c r="G70" s="189"/>
    </row>
    <row r="71" customFormat="false" ht="23.25" hidden="false" customHeight="true" outlineLevel="0" collapsed="false">
      <c r="A71" s="190"/>
      <c r="B71" s="196"/>
      <c r="C71" s="187"/>
      <c r="D71" s="187"/>
      <c r="E71" s="188"/>
      <c r="F71" s="188"/>
      <c r="G71" s="189"/>
    </row>
    <row r="72" customFormat="false" ht="23.25" hidden="false" customHeight="true" outlineLevel="0" collapsed="false">
      <c r="A72" s="199"/>
      <c r="B72" s="196"/>
      <c r="C72" s="198"/>
      <c r="D72" s="198"/>
      <c r="E72" s="188"/>
      <c r="F72" s="188"/>
      <c r="G72" s="189"/>
    </row>
  </sheetData>
  <mergeCells count="83">
    <mergeCell ref="A1:G1"/>
    <mergeCell ref="A3:A4"/>
    <mergeCell ref="B3:B4"/>
    <mergeCell ref="D3:D4"/>
    <mergeCell ref="E3:E4"/>
    <mergeCell ref="F3:G4"/>
    <mergeCell ref="C5:D5"/>
    <mergeCell ref="F5:G5"/>
    <mergeCell ref="C6:D6"/>
    <mergeCell ref="F6:G6"/>
    <mergeCell ref="C7:D7"/>
    <mergeCell ref="F7:G7"/>
    <mergeCell ref="C8:D8"/>
    <mergeCell ref="F8:G8"/>
    <mergeCell ref="C9:D9"/>
    <mergeCell ref="C10:D10"/>
    <mergeCell ref="C11:D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C17:D17"/>
    <mergeCell ref="F17:G17"/>
    <mergeCell ref="C18:D18"/>
    <mergeCell ref="F18:G18"/>
    <mergeCell ref="C19:D19"/>
    <mergeCell ref="C20:D20"/>
    <mergeCell ref="C21:D21"/>
    <mergeCell ref="C22:D22"/>
    <mergeCell ref="C23:D23"/>
    <mergeCell ref="F23:G23"/>
    <mergeCell ref="C24:D24"/>
    <mergeCell ref="C25:D25"/>
    <mergeCell ref="C26:D26"/>
    <mergeCell ref="C28:D28"/>
    <mergeCell ref="F28:G28"/>
    <mergeCell ref="C32:D32"/>
    <mergeCell ref="C33:D33"/>
    <mergeCell ref="C35:D35"/>
    <mergeCell ref="C36:D36"/>
    <mergeCell ref="A37:G37"/>
    <mergeCell ref="A38:G38"/>
    <mergeCell ref="A39:A40"/>
    <mergeCell ref="B39:B40"/>
    <mergeCell ref="D39:D40"/>
    <mergeCell ref="E39:E40"/>
    <mergeCell ref="F39:G40"/>
    <mergeCell ref="C41:D41"/>
    <mergeCell ref="C42:D42"/>
    <mergeCell ref="C43:D43"/>
    <mergeCell ref="C44:D44"/>
    <mergeCell ref="F44:G44"/>
    <mergeCell ref="C45:D45"/>
    <mergeCell ref="C46:D46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C71:D71"/>
    <mergeCell ref="C72:D72"/>
  </mergeCells>
  <printOptions headings="false" gridLines="false" gridLinesSet="true" horizontalCentered="true" verticalCentered="false"/>
  <pageMargins left="0.7875" right="0.590277777777778" top="0.39375" bottom="0.669444444444445" header="0.39375" footer="0.511811023622047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 </oddHeader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11.328125" defaultRowHeight="20.7" zeroHeight="false" outlineLevelRow="0" outlineLevelCol="0"/>
  <cols>
    <col collapsed="false" customWidth="true" hidden="false" outlineLevel="0" max="1" min="1" style="200" width="16.55"/>
    <col collapsed="false" customWidth="true" hidden="false" outlineLevel="0" max="2" min="2" style="201" width="9.66"/>
    <col collapsed="false" customWidth="true" hidden="false" outlineLevel="0" max="3" min="3" style="202" width="8.55"/>
    <col collapsed="false" customWidth="true" hidden="false" outlineLevel="0" max="4" min="4" style="202" width="10.33"/>
    <col collapsed="false" customWidth="true" hidden="false" outlineLevel="0" max="5" min="5" style="203" width="18.88"/>
    <col collapsed="false" customWidth="true" hidden="false" outlineLevel="0" max="6" min="6" style="200" width="18.88"/>
    <col collapsed="false" customWidth="true" hidden="false" outlineLevel="0" max="7" min="7" style="200" width="10.66"/>
  </cols>
  <sheetData>
    <row r="1" customFormat="false" ht="17.1" hidden="false" customHeight="true" outlineLevel="0" collapsed="false">
      <c r="A1" s="204" t="s">
        <v>108</v>
      </c>
      <c r="B1" s="204"/>
      <c r="C1" s="204"/>
      <c r="D1" s="204"/>
      <c r="E1" s="204"/>
      <c r="F1" s="204"/>
      <c r="G1" s="204"/>
    </row>
    <row r="2" customFormat="false" ht="8.25" hidden="false" customHeight="true" outlineLevel="0" collapsed="false">
      <c r="A2" s="205"/>
      <c r="B2" s="206"/>
      <c r="C2" s="206"/>
      <c r="D2" s="207"/>
      <c r="E2" s="208"/>
      <c r="F2" s="208"/>
      <c r="G2" s="208"/>
    </row>
    <row r="3" customFormat="false" ht="12.15" hidden="false" customHeight="true" outlineLevel="0" collapsed="false">
      <c r="A3" s="209" t="s">
        <v>94</v>
      </c>
      <c r="B3" s="210" t="s">
        <v>95</v>
      </c>
      <c r="C3" s="211" t="s">
        <v>96</v>
      </c>
      <c r="D3" s="212" t="s">
        <v>109</v>
      </c>
      <c r="E3" s="210" t="s">
        <v>98</v>
      </c>
      <c r="F3" s="213" t="s">
        <v>99</v>
      </c>
      <c r="G3" s="213"/>
    </row>
    <row r="4" customFormat="false" ht="12.15" hidden="false" customHeight="true" outlineLevel="0" collapsed="false">
      <c r="A4" s="209"/>
      <c r="B4" s="210"/>
      <c r="C4" s="214" t="s">
        <v>100</v>
      </c>
      <c r="D4" s="212"/>
      <c r="E4" s="210"/>
      <c r="F4" s="213"/>
      <c r="G4" s="213"/>
    </row>
    <row r="5" customFormat="false" ht="24" hidden="false" customHeight="true" outlineLevel="0" collapsed="false">
      <c r="A5" s="215" t="s">
        <v>110</v>
      </c>
      <c r="B5" s="216" t="s">
        <v>111</v>
      </c>
      <c r="C5" s="217"/>
      <c r="D5" s="217"/>
      <c r="E5" s="218"/>
      <c r="F5" s="219"/>
      <c r="G5" s="219"/>
    </row>
    <row r="6" customFormat="false" ht="24" hidden="false" customHeight="true" outlineLevel="0" collapsed="false">
      <c r="A6" s="220"/>
      <c r="B6" s="216"/>
      <c r="C6" s="152"/>
      <c r="D6" s="152"/>
      <c r="E6" s="218"/>
      <c r="F6" s="221"/>
      <c r="G6" s="222"/>
    </row>
    <row r="7" customFormat="false" ht="24" hidden="false" customHeight="true" outlineLevel="0" collapsed="false">
      <c r="A7" s="223" t="s">
        <v>112</v>
      </c>
      <c r="B7" s="216" t="s">
        <v>111</v>
      </c>
      <c r="C7" s="152"/>
      <c r="D7" s="152"/>
      <c r="E7" s="224"/>
      <c r="F7" s="219"/>
      <c r="G7" s="219"/>
    </row>
    <row r="8" customFormat="false" ht="24" hidden="false" customHeight="true" outlineLevel="0" collapsed="false">
      <c r="A8" s="215" t="s">
        <v>113</v>
      </c>
      <c r="B8" s="216" t="s">
        <v>111</v>
      </c>
      <c r="C8" s="152"/>
      <c r="D8" s="152"/>
      <c r="E8" s="224"/>
      <c r="F8" s="219"/>
      <c r="G8" s="219"/>
    </row>
    <row r="9" customFormat="false" ht="24" hidden="false" customHeight="true" outlineLevel="0" collapsed="false">
      <c r="A9" s="215"/>
      <c r="B9" s="225"/>
      <c r="C9" s="152"/>
      <c r="D9" s="152"/>
      <c r="E9" s="224"/>
      <c r="F9" s="226"/>
      <c r="G9" s="226"/>
    </row>
    <row r="10" customFormat="false" ht="24" hidden="false" customHeight="true" outlineLevel="0" collapsed="false">
      <c r="A10" s="215" t="s">
        <v>114</v>
      </c>
      <c r="B10" s="225"/>
      <c r="C10" s="152"/>
      <c r="D10" s="152"/>
      <c r="E10" s="224"/>
      <c r="F10" s="226"/>
      <c r="G10" s="226"/>
    </row>
    <row r="11" customFormat="false" ht="24" hidden="false" customHeight="true" outlineLevel="0" collapsed="false">
      <c r="A11" s="215"/>
      <c r="B11" s="225"/>
      <c r="C11" s="152"/>
      <c r="D11" s="152"/>
      <c r="E11" s="224"/>
      <c r="F11" s="226"/>
      <c r="G11" s="226"/>
    </row>
    <row r="12" customFormat="false" ht="24" hidden="false" customHeight="true" outlineLevel="0" collapsed="false">
      <c r="A12" s="215"/>
      <c r="B12" s="225"/>
      <c r="C12" s="152"/>
      <c r="D12" s="152"/>
      <c r="E12" s="224"/>
      <c r="F12" s="226"/>
      <c r="G12" s="226"/>
    </row>
    <row r="13" customFormat="false" ht="24" hidden="false" customHeight="true" outlineLevel="0" collapsed="false">
      <c r="A13" s="215"/>
      <c r="B13" s="225"/>
      <c r="C13" s="152"/>
      <c r="D13" s="152"/>
      <c r="E13" s="224"/>
      <c r="F13" s="226"/>
      <c r="G13" s="226"/>
    </row>
    <row r="14" customFormat="false" ht="24" hidden="false" customHeight="true" outlineLevel="0" collapsed="false">
      <c r="A14" s="215"/>
      <c r="B14" s="225"/>
      <c r="C14" s="152"/>
      <c r="D14" s="152"/>
      <c r="E14" s="224"/>
      <c r="F14" s="226"/>
      <c r="G14" s="226"/>
    </row>
    <row r="15" customFormat="false" ht="24" hidden="false" customHeight="true" outlineLevel="0" collapsed="false">
      <c r="A15" s="215"/>
      <c r="B15" s="225"/>
      <c r="C15" s="152"/>
      <c r="D15" s="152"/>
      <c r="E15" s="224"/>
      <c r="F15" s="226"/>
      <c r="G15" s="226"/>
    </row>
    <row r="16" customFormat="false" ht="24" hidden="false" customHeight="true" outlineLevel="0" collapsed="false">
      <c r="A16" s="227"/>
      <c r="B16" s="225"/>
      <c r="C16" s="152"/>
      <c r="D16" s="152"/>
      <c r="E16" s="224"/>
      <c r="F16" s="226"/>
      <c r="G16" s="226"/>
    </row>
    <row r="17" customFormat="false" ht="24" hidden="false" customHeight="true" outlineLevel="0" collapsed="false">
      <c r="A17" s="215"/>
      <c r="B17" s="225"/>
      <c r="C17" s="152"/>
      <c r="D17" s="152"/>
      <c r="E17" s="224"/>
      <c r="F17" s="226"/>
      <c r="G17" s="226"/>
    </row>
    <row r="18" customFormat="false" ht="24" hidden="false" customHeight="true" outlineLevel="0" collapsed="false">
      <c r="A18" s="215"/>
      <c r="B18" s="225"/>
      <c r="C18" s="152"/>
      <c r="D18" s="152"/>
      <c r="E18" s="224"/>
      <c r="F18" s="226"/>
      <c r="G18" s="226"/>
    </row>
    <row r="19" customFormat="false" ht="24" hidden="false" customHeight="true" outlineLevel="0" collapsed="false">
      <c r="A19" s="215"/>
      <c r="B19" s="225"/>
      <c r="C19" s="152"/>
      <c r="D19" s="152"/>
      <c r="E19" s="224"/>
      <c r="F19" s="226"/>
      <c r="G19" s="226"/>
    </row>
    <row r="20" customFormat="false" ht="24" hidden="false" customHeight="true" outlineLevel="0" collapsed="false">
      <c r="A20" s="215"/>
      <c r="B20" s="225"/>
      <c r="C20" s="152"/>
      <c r="D20" s="152"/>
      <c r="E20" s="224"/>
      <c r="F20" s="226"/>
      <c r="G20" s="226"/>
    </row>
    <row r="21" customFormat="false" ht="24" hidden="false" customHeight="true" outlineLevel="0" collapsed="false">
      <c r="A21" s="215"/>
      <c r="B21" s="225"/>
      <c r="C21" s="152"/>
      <c r="D21" s="152"/>
      <c r="E21" s="224"/>
      <c r="F21" s="226"/>
      <c r="G21" s="226"/>
    </row>
    <row r="22" customFormat="false" ht="24" hidden="false" customHeight="true" outlineLevel="0" collapsed="false">
      <c r="A22" s="215"/>
      <c r="B22" s="225"/>
      <c r="C22" s="152"/>
      <c r="D22" s="152"/>
      <c r="E22" s="224"/>
      <c r="F22" s="226"/>
      <c r="G22" s="226"/>
    </row>
    <row r="23" customFormat="false" ht="24" hidden="false" customHeight="true" outlineLevel="0" collapsed="false">
      <c r="A23" s="215"/>
      <c r="B23" s="225"/>
      <c r="C23" s="152"/>
      <c r="D23" s="152"/>
      <c r="E23" s="224"/>
      <c r="F23" s="226"/>
      <c r="G23" s="226"/>
    </row>
    <row r="24" customFormat="false" ht="24" hidden="false" customHeight="true" outlineLevel="0" collapsed="false">
      <c r="A24" s="215"/>
      <c r="B24" s="225"/>
      <c r="C24" s="152"/>
      <c r="D24" s="152"/>
      <c r="E24" s="224"/>
      <c r="F24" s="226"/>
      <c r="G24" s="226"/>
    </row>
    <row r="25" customFormat="false" ht="24" hidden="false" customHeight="true" outlineLevel="0" collapsed="false">
      <c r="A25" s="215"/>
      <c r="B25" s="225"/>
      <c r="C25" s="152"/>
      <c r="D25" s="152"/>
      <c r="E25" s="224"/>
      <c r="F25" s="226"/>
      <c r="G25" s="226"/>
    </row>
    <row r="26" customFormat="false" ht="24" hidden="false" customHeight="true" outlineLevel="0" collapsed="false">
      <c r="A26" s="215"/>
      <c r="B26" s="225"/>
      <c r="C26" s="152"/>
      <c r="D26" s="152"/>
      <c r="E26" s="224"/>
      <c r="F26" s="226"/>
      <c r="G26" s="226"/>
    </row>
    <row r="27" customFormat="false" ht="24" hidden="false" customHeight="true" outlineLevel="0" collapsed="false">
      <c r="A27" s="215"/>
      <c r="B27" s="225"/>
      <c r="C27" s="152"/>
      <c r="D27" s="152"/>
      <c r="E27" s="224"/>
      <c r="F27" s="226"/>
      <c r="G27" s="226"/>
    </row>
    <row r="28" customFormat="false" ht="24" hidden="false" customHeight="true" outlineLevel="0" collapsed="false">
      <c r="A28" s="215"/>
      <c r="B28" s="225"/>
      <c r="C28" s="152"/>
      <c r="D28" s="152"/>
      <c r="E28" s="224"/>
      <c r="F28" s="226"/>
      <c r="G28" s="226"/>
    </row>
    <row r="29" customFormat="false" ht="24" hidden="false" customHeight="true" outlineLevel="0" collapsed="false">
      <c r="A29" s="215"/>
      <c r="B29" s="225"/>
      <c r="C29" s="152"/>
      <c r="D29" s="152"/>
      <c r="E29" s="224"/>
      <c r="F29" s="226"/>
      <c r="G29" s="226"/>
    </row>
    <row r="30" customFormat="false" ht="24" hidden="false" customHeight="true" outlineLevel="0" collapsed="false">
      <c r="A30" s="215"/>
      <c r="B30" s="225"/>
      <c r="C30" s="152"/>
      <c r="D30" s="152"/>
      <c r="E30" s="224"/>
      <c r="F30" s="226"/>
      <c r="G30" s="226"/>
    </row>
    <row r="31" customFormat="false" ht="24" hidden="false" customHeight="true" outlineLevel="0" collapsed="false">
      <c r="A31" s="215"/>
      <c r="B31" s="228"/>
      <c r="C31" s="152"/>
      <c r="D31" s="152"/>
      <c r="E31" s="224"/>
      <c r="F31" s="226"/>
      <c r="G31" s="226"/>
    </row>
    <row r="32" customFormat="false" ht="24" hidden="false" customHeight="true" outlineLevel="0" collapsed="false">
      <c r="A32" s="215"/>
      <c r="B32" s="228"/>
      <c r="C32" s="152"/>
      <c r="D32" s="152"/>
      <c r="E32" s="224"/>
      <c r="F32" s="226"/>
      <c r="G32" s="226"/>
    </row>
    <row r="33" customFormat="false" ht="24" hidden="false" customHeight="true" outlineLevel="0" collapsed="false">
      <c r="A33" s="215"/>
      <c r="B33" s="228"/>
      <c r="C33" s="152"/>
      <c r="D33" s="152"/>
      <c r="E33" s="224"/>
      <c r="F33" s="226"/>
      <c r="G33" s="226"/>
    </row>
    <row r="34" customFormat="false" ht="24" hidden="false" customHeight="true" outlineLevel="0" collapsed="false">
      <c r="A34" s="215"/>
      <c r="B34" s="228"/>
      <c r="C34" s="152"/>
      <c r="D34" s="152"/>
      <c r="E34" s="224"/>
      <c r="F34" s="226"/>
      <c r="G34" s="226"/>
    </row>
    <row r="35" customFormat="false" ht="24" hidden="false" customHeight="true" outlineLevel="0" collapsed="false">
      <c r="A35" s="172" t="s">
        <v>115</v>
      </c>
      <c r="B35" s="228"/>
      <c r="C35" s="152"/>
      <c r="D35" s="152"/>
      <c r="E35" s="224"/>
      <c r="F35" s="226"/>
      <c r="G35" s="226"/>
    </row>
    <row r="36" customFormat="false" ht="24" hidden="false" customHeight="true" outlineLevel="0" collapsed="false">
      <c r="A36" s="229"/>
      <c r="B36" s="230"/>
      <c r="C36" s="231"/>
      <c r="D36" s="231"/>
      <c r="E36" s="232"/>
      <c r="F36" s="233"/>
      <c r="G36" s="233"/>
    </row>
  </sheetData>
  <mergeCells count="69">
    <mergeCell ref="A1:G1"/>
    <mergeCell ref="A3:A4"/>
    <mergeCell ref="B3:B4"/>
    <mergeCell ref="D3:D4"/>
    <mergeCell ref="E3:E4"/>
    <mergeCell ref="F3:G4"/>
    <mergeCell ref="C5:D5"/>
    <mergeCell ref="F5:G5"/>
    <mergeCell ref="C6:D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C28:D28"/>
    <mergeCell ref="F28:G28"/>
    <mergeCell ref="C29:D29"/>
    <mergeCell ref="F29:G29"/>
    <mergeCell ref="C30:D30"/>
    <mergeCell ref="F30:G30"/>
    <mergeCell ref="C31:D31"/>
    <mergeCell ref="F31:G31"/>
    <mergeCell ref="C32:D32"/>
    <mergeCell ref="F32:G32"/>
    <mergeCell ref="C33:D33"/>
    <mergeCell ref="F33:G33"/>
    <mergeCell ref="C34:D34"/>
    <mergeCell ref="F34:G34"/>
    <mergeCell ref="C35:D35"/>
    <mergeCell ref="F35:G35"/>
    <mergeCell ref="C36:D36"/>
    <mergeCell ref="F36:G36"/>
  </mergeCells>
  <printOptions headings="false" gridLines="false" gridLinesSet="true" horizontalCentered="true" verticalCentered="false"/>
  <pageMargins left="0.7875" right="0.590277777777778" top="0.39375" bottom="0.669444444444445" header="0.39375" footer="0.511811023622047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1171875" defaultRowHeight="8.1" zeroHeight="false" outlineLevelRow="0" outlineLevelCol="0"/>
  <cols>
    <col collapsed="false" customWidth="true" hidden="false" outlineLevel="0" max="1" min="1" style="234" width="19.99"/>
    <col collapsed="false" customWidth="true" hidden="false" outlineLevel="0" max="2" min="2" style="235" width="15.66"/>
    <col collapsed="false" customWidth="true" hidden="false" outlineLevel="0" max="3" min="3" style="234" width="6.32"/>
    <col collapsed="false" customWidth="true" hidden="false" outlineLevel="0" max="4" min="4" style="236" width="2.66"/>
    <col collapsed="false" customWidth="true" hidden="false" outlineLevel="0" max="5" min="5" style="234" width="3.32"/>
    <col collapsed="false" customWidth="true" hidden="false" outlineLevel="0" max="6" min="6" style="234" width="2.99"/>
    <col collapsed="false" customWidth="true" hidden="false" outlineLevel="0" max="7" min="7" style="237" width="9.99"/>
    <col collapsed="false" customWidth="true" hidden="false" outlineLevel="0" max="8" min="8" style="238" width="6.32"/>
    <col collapsed="false" customWidth="true" hidden="false" outlineLevel="0" max="9" min="9" style="236" width="2.55"/>
    <col collapsed="false" customWidth="true" hidden="false" outlineLevel="0" max="10" min="10" style="234" width="6.32"/>
    <col collapsed="false" customWidth="true" hidden="false" outlineLevel="0" max="11" min="11" style="234" width="9.43"/>
    <col collapsed="false" customWidth="true" hidden="false" outlineLevel="0" max="12" min="12" style="239" width="4.99"/>
    <col collapsed="false" customWidth="true" hidden="false" outlineLevel="0" max="13" min="13" style="234" width="4.55"/>
    <col collapsed="false" customWidth="true" hidden="false" outlineLevel="0" max="14" min="14" style="240" width="10.33"/>
    <col collapsed="false" customWidth="true" hidden="false" outlineLevel="0" max="16" min="15" style="234" width="9.1"/>
    <col collapsed="false" customWidth="true" hidden="false" outlineLevel="0" max="17" min="17" style="234" width="9.43"/>
    <col collapsed="false" customWidth="true" hidden="false" outlineLevel="0" max="21" min="18" style="234" width="9.1"/>
  </cols>
  <sheetData>
    <row r="1" customFormat="false" ht="18.15" hidden="false" customHeight="true" outlineLevel="0" collapsed="false">
      <c r="A1" s="241" t="s">
        <v>116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2"/>
      <c r="O1" s="242"/>
      <c r="P1" s="242"/>
      <c r="Q1" s="242"/>
      <c r="R1" s="242"/>
      <c r="S1" s="242"/>
      <c r="T1" s="242"/>
      <c r="U1" s="242"/>
    </row>
    <row r="2" customFormat="false" ht="8.25" hidden="false" customHeight="true" outlineLevel="0" collapsed="false">
      <c r="A2" s="243"/>
      <c r="B2" s="244"/>
      <c r="C2" s="245"/>
      <c r="D2" s="243"/>
      <c r="E2" s="243"/>
      <c r="F2" s="243"/>
      <c r="G2" s="246"/>
      <c r="H2" s="247"/>
      <c r="I2" s="243"/>
      <c r="J2" s="243"/>
      <c r="K2" s="243"/>
      <c r="L2" s="248"/>
      <c r="M2" s="249"/>
      <c r="N2" s="242"/>
      <c r="O2" s="242"/>
      <c r="P2" s="242"/>
      <c r="Q2" s="242"/>
      <c r="R2" s="242"/>
      <c r="S2" s="242"/>
      <c r="T2" s="242"/>
      <c r="U2" s="242"/>
    </row>
    <row r="3" customFormat="false" ht="12" hidden="false" customHeight="true" outlineLevel="0" collapsed="false">
      <c r="A3" s="250" t="s">
        <v>117</v>
      </c>
      <c r="B3" s="251" t="s">
        <v>118</v>
      </c>
      <c r="C3" s="252" t="s">
        <v>119</v>
      </c>
      <c r="D3" s="252"/>
      <c r="E3" s="252"/>
      <c r="F3" s="253" t="s">
        <v>120</v>
      </c>
      <c r="G3" s="253"/>
      <c r="H3" s="254" t="s">
        <v>121</v>
      </c>
      <c r="I3" s="254"/>
      <c r="J3" s="254"/>
      <c r="K3" s="254"/>
      <c r="L3" s="255" t="s">
        <v>122</v>
      </c>
      <c r="M3" s="255"/>
      <c r="N3" s="242"/>
      <c r="O3" s="242"/>
      <c r="P3" s="242"/>
      <c r="Q3" s="242"/>
      <c r="R3" s="242"/>
      <c r="S3" s="242"/>
      <c r="T3" s="242"/>
      <c r="U3" s="242"/>
    </row>
    <row r="4" customFormat="false" ht="12" hidden="false" customHeight="true" outlineLevel="0" collapsed="false">
      <c r="A4" s="250"/>
      <c r="B4" s="251"/>
      <c r="C4" s="256" t="s">
        <v>123</v>
      </c>
      <c r="D4" s="256"/>
      <c r="E4" s="256"/>
      <c r="F4" s="253"/>
      <c r="G4" s="253"/>
      <c r="H4" s="254"/>
      <c r="I4" s="254"/>
      <c r="J4" s="254"/>
      <c r="K4" s="254"/>
      <c r="L4" s="255"/>
      <c r="M4" s="255"/>
      <c r="N4" s="242"/>
      <c r="O4" s="242"/>
      <c r="P4" s="242"/>
      <c r="Q4" s="242"/>
      <c r="R4" s="242"/>
      <c r="S4" s="242"/>
      <c r="T4" s="242"/>
      <c r="U4" s="242"/>
    </row>
    <row r="5" customFormat="false" ht="22.5" hidden="false" customHeight="true" outlineLevel="0" collapsed="false">
      <c r="A5" s="250"/>
      <c r="B5" s="251"/>
      <c r="C5" s="257" t="s">
        <v>124</v>
      </c>
      <c r="D5" s="258" t="s">
        <v>125</v>
      </c>
      <c r="E5" s="257" t="s">
        <v>126</v>
      </c>
      <c r="F5" s="257"/>
      <c r="G5" s="259" t="s">
        <v>127</v>
      </c>
      <c r="H5" s="257" t="s">
        <v>124</v>
      </c>
      <c r="I5" s="260" t="s">
        <v>125</v>
      </c>
      <c r="J5" s="257" t="s">
        <v>126</v>
      </c>
      <c r="K5" s="257" t="s">
        <v>127</v>
      </c>
      <c r="L5" s="255"/>
      <c r="M5" s="255"/>
      <c r="N5" s="242"/>
      <c r="P5" s="242"/>
      <c r="Q5" s="242"/>
      <c r="R5" s="242"/>
      <c r="S5" s="242"/>
      <c r="T5" s="242"/>
      <c r="U5" s="242"/>
    </row>
    <row r="6" customFormat="false" ht="25.5" hidden="false" customHeight="true" outlineLevel="0" collapsed="false">
      <c r="A6" s="261" t="s">
        <v>101</v>
      </c>
      <c r="B6" s="262"/>
      <c r="C6" s="262"/>
      <c r="D6" s="263"/>
      <c r="E6" s="264"/>
      <c r="F6" s="265"/>
      <c r="G6" s="266"/>
      <c r="H6" s="262"/>
      <c r="I6" s="267"/>
      <c r="J6" s="262"/>
      <c r="K6" s="262"/>
      <c r="L6" s="268"/>
      <c r="M6" s="269"/>
      <c r="N6" s="242"/>
      <c r="P6" s="242"/>
      <c r="Q6" s="242"/>
      <c r="R6" s="242"/>
      <c r="S6" s="242"/>
      <c r="T6" s="242"/>
      <c r="U6" s="242"/>
    </row>
    <row r="7" customFormat="false" ht="25.5" hidden="false" customHeight="true" outlineLevel="0" collapsed="false">
      <c r="A7" s="270" t="s">
        <v>128</v>
      </c>
      <c r="B7" s="271" t="s">
        <v>129</v>
      </c>
      <c r="C7" s="272" t="n">
        <v>203</v>
      </c>
      <c r="D7" s="273" t="s">
        <v>130</v>
      </c>
      <c r="E7" s="274"/>
      <c r="F7" s="274"/>
      <c r="G7" s="274"/>
      <c r="H7" s="262"/>
      <c r="I7" s="267"/>
      <c r="J7" s="262"/>
      <c r="K7" s="262"/>
      <c r="L7" s="275" t="s">
        <v>131</v>
      </c>
      <c r="M7" s="275"/>
      <c r="N7" s="276"/>
      <c r="O7" s="277"/>
      <c r="P7" s="277"/>
      <c r="Q7" s="278"/>
      <c r="R7" s="278"/>
      <c r="S7" s="242"/>
      <c r="T7" s="242"/>
      <c r="U7" s="242"/>
    </row>
    <row r="8" customFormat="false" ht="25.5" hidden="false" customHeight="true" outlineLevel="0" collapsed="false">
      <c r="A8" s="270" t="s">
        <v>132</v>
      </c>
      <c r="B8" s="279" t="s">
        <v>133</v>
      </c>
      <c r="C8" s="272" t="n">
        <v>16</v>
      </c>
      <c r="D8" s="273" t="s">
        <v>134</v>
      </c>
      <c r="E8" s="274"/>
      <c r="F8" s="274"/>
      <c r="G8" s="274"/>
      <c r="H8" s="262"/>
      <c r="I8" s="267"/>
      <c r="J8" s="262"/>
      <c r="K8" s="262"/>
      <c r="L8" s="275" t="s">
        <v>131</v>
      </c>
      <c r="M8" s="275"/>
      <c r="N8" s="276"/>
      <c r="O8" s="277"/>
      <c r="P8" s="277"/>
      <c r="Q8" s="278"/>
      <c r="R8" s="278"/>
      <c r="S8" s="242"/>
      <c r="T8" s="242"/>
      <c r="U8" s="242"/>
    </row>
    <row r="9" customFormat="false" ht="25.5" hidden="false" customHeight="true" outlineLevel="0" collapsed="false">
      <c r="A9" s="270" t="s">
        <v>135</v>
      </c>
      <c r="B9" s="279" t="s">
        <v>136</v>
      </c>
      <c r="C9" s="280" t="n">
        <v>21</v>
      </c>
      <c r="D9" s="281" t="s">
        <v>137</v>
      </c>
      <c r="E9" s="274"/>
      <c r="F9" s="274"/>
      <c r="G9" s="274"/>
      <c r="H9" s="262"/>
      <c r="I9" s="267"/>
      <c r="J9" s="262"/>
      <c r="K9" s="262"/>
      <c r="L9" s="275" t="s">
        <v>131</v>
      </c>
      <c r="M9" s="275"/>
      <c r="N9" s="276"/>
      <c r="O9" s="277"/>
      <c r="P9" s="277"/>
      <c r="Q9" s="278"/>
      <c r="R9" s="278"/>
      <c r="S9" s="242"/>
      <c r="T9" s="242"/>
      <c r="U9" s="242"/>
    </row>
    <row r="10" customFormat="false" ht="25.5" hidden="false" customHeight="true" outlineLevel="0" collapsed="false">
      <c r="A10" s="282" t="s">
        <v>138</v>
      </c>
      <c r="B10" s="279" t="s">
        <v>139</v>
      </c>
      <c r="C10" s="272" t="n">
        <v>203</v>
      </c>
      <c r="D10" s="273" t="s">
        <v>130</v>
      </c>
      <c r="E10" s="274"/>
      <c r="F10" s="274"/>
      <c r="G10" s="274"/>
      <c r="H10" s="283"/>
      <c r="I10" s="284"/>
      <c r="J10" s="285"/>
      <c r="K10" s="285"/>
      <c r="L10" s="275" t="s">
        <v>131</v>
      </c>
      <c r="M10" s="275"/>
      <c r="N10" s="276"/>
      <c r="O10" s="277"/>
      <c r="P10" s="277"/>
      <c r="Q10" s="278"/>
      <c r="R10" s="278"/>
      <c r="S10" s="242"/>
      <c r="T10" s="242"/>
      <c r="U10" s="242"/>
    </row>
    <row r="11" customFormat="false" ht="25.5" hidden="false" customHeight="true" outlineLevel="0" collapsed="false">
      <c r="A11" s="282" t="s">
        <v>140</v>
      </c>
      <c r="B11" s="279" t="s">
        <v>141</v>
      </c>
      <c r="C11" s="280" t="n">
        <v>2</v>
      </c>
      <c r="D11" s="281" t="s">
        <v>137</v>
      </c>
      <c r="E11" s="286"/>
      <c r="F11" s="286"/>
      <c r="G11" s="274"/>
      <c r="H11" s="283"/>
      <c r="I11" s="284"/>
      <c r="J11" s="285"/>
      <c r="K11" s="285"/>
      <c r="L11" s="275" t="s">
        <v>131</v>
      </c>
      <c r="M11" s="275"/>
      <c r="N11" s="276"/>
      <c r="O11" s="277"/>
      <c r="P11" s="277"/>
      <c r="Q11" s="278"/>
      <c r="R11" s="278"/>
      <c r="S11" s="242"/>
      <c r="T11" s="242"/>
      <c r="U11" s="242"/>
    </row>
    <row r="12" customFormat="false" ht="25.5" hidden="false" customHeight="true" outlineLevel="0" collapsed="false">
      <c r="A12" s="270" t="s">
        <v>142</v>
      </c>
      <c r="B12" s="287" t="s">
        <v>143</v>
      </c>
      <c r="C12" s="288" t="n">
        <v>96</v>
      </c>
      <c r="D12" s="273" t="s">
        <v>144</v>
      </c>
      <c r="E12" s="274"/>
      <c r="F12" s="274"/>
      <c r="G12" s="274"/>
      <c r="H12" s="289"/>
      <c r="I12" s="290"/>
      <c r="J12" s="291"/>
      <c r="K12" s="292"/>
      <c r="L12" s="275" t="s">
        <v>131</v>
      </c>
      <c r="M12" s="275"/>
      <c r="N12" s="276"/>
      <c r="O12" s="277"/>
      <c r="P12" s="277"/>
      <c r="Q12" s="278"/>
      <c r="R12" s="278"/>
      <c r="S12" s="242"/>
      <c r="T12" s="242"/>
      <c r="U12" s="242"/>
    </row>
    <row r="13" customFormat="false" ht="25.5" hidden="false" customHeight="true" outlineLevel="0" collapsed="false">
      <c r="A13" s="293" t="s">
        <v>145</v>
      </c>
      <c r="B13" s="294" t="s">
        <v>146</v>
      </c>
      <c r="C13" s="272" t="n">
        <v>203</v>
      </c>
      <c r="D13" s="273" t="s">
        <v>130</v>
      </c>
      <c r="E13" s="274"/>
      <c r="F13" s="274"/>
      <c r="G13" s="274"/>
      <c r="H13" s="289"/>
      <c r="I13" s="290"/>
      <c r="J13" s="291"/>
      <c r="K13" s="292"/>
      <c r="L13" s="275" t="s">
        <v>131</v>
      </c>
      <c r="M13" s="275"/>
      <c r="N13" s="276"/>
      <c r="O13" s="277"/>
      <c r="P13" s="277"/>
      <c r="Q13" s="278"/>
      <c r="R13" s="278"/>
      <c r="S13" s="242"/>
      <c r="T13" s="242"/>
      <c r="U13" s="242"/>
    </row>
    <row r="14" customFormat="false" ht="25.5" hidden="false" customHeight="true" outlineLevel="0" collapsed="false">
      <c r="A14" s="282" t="s">
        <v>147</v>
      </c>
      <c r="B14" s="279" t="s">
        <v>148</v>
      </c>
      <c r="C14" s="288" t="n">
        <v>96</v>
      </c>
      <c r="D14" s="273" t="s">
        <v>144</v>
      </c>
      <c r="E14" s="274"/>
      <c r="F14" s="274"/>
      <c r="G14" s="274"/>
      <c r="H14" s="289"/>
      <c r="I14" s="290"/>
      <c r="J14" s="291"/>
      <c r="K14" s="292"/>
      <c r="L14" s="275" t="s">
        <v>131</v>
      </c>
      <c r="M14" s="275"/>
      <c r="N14" s="276"/>
      <c r="O14" s="277"/>
      <c r="P14" s="277"/>
      <c r="Q14" s="278"/>
      <c r="R14" s="278"/>
      <c r="S14" s="242"/>
      <c r="T14" s="242"/>
      <c r="U14" s="242"/>
    </row>
    <row r="15" customFormat="false" ht="25.5" hidden="false" customHeight="true" outlineLevel="0" collapsed="false">
      <c r="A15" s="295" t="s">
        <v>149</v>
      </c>
      <c r="B15" s="296" t="s">
        <v>150</v>
      </c>
      <c r="C15" s="272" t="n">
        <v>2</v>
      </c>
      <c r="D15" s="273" t="s">
        <v>151</v>
      </c>
      <c r="E15" s="274"/>
      <c r="F15" s="274"/>
      <c r="G15" s="274"/>
      <c r="H15" s="289"/>
      <c r="I15" s="290"/>
      <c r="J15" s="291"/>
      <c r="K15" s="292"/>
      <c r="L15" s="275" t="s">
        <v>131</v>
      </c>
      <c r="M15" s="275"/>
      <c r="N15" s="276"/>
      <c r="O15" s="277"/>
      <c r="P15" s="277"/>
      <c r="Q15" s="278"/>
      <c r="R15" s="278"/>
      <c r="S15" s="242"/>
      <c r="T15" s="242"/>
      <c r="U15" s="242"/>
    </row>
    <row r="16" customFormat="false" ht="25.5" hidden="false" customHeight="true" outlineLevel="0" collapsed="false">
      <c r="A16" s="295" t="s">
        <v>152</v>
      </c>
      <c r="B16" s="296" t="s">
        <v>150</v>
      </c>
      <c r="C16" s="272" t="n">
        <v>5</v>
      </c>
      <c r="D16" s="273" t="s">
        <v>151</v>
      </c>
      <c r="E16" s="274"/>
      <c r="F16" s="274"/>
      <c r="G16" s="274"/>
      <c r="H16" s="289"/>
      <c r="I16" s="290"/>
      <c r="J16" s="291"/>
      <c r="K16" s="292"/>
      <c r="L16" s="275" t="s">
        <v>131</v>
      </c>
      <c r="M16" s="275"/>
      <c r="N16" s="276"/>
      <c r="O16" s="277"/>
      <c r="P16" s="277"/>
      <c r="Q16" s="278"/>
      <c r="R16" s="278"/>
      <c r="S16" s="242"/>
      <c r="T16" s="242"/>
      <c r="U16" s="242"/>
    </row>
    <row r="17" customFormat="false" ht="25.5" hidden="false" customHeight="true" outlineLevel="0" collapsed="false">
      <c r="A17" s="297" t="s">
        <v>153</v>
      </c>
      <c r="B17" s="298"/>
      <c r="C17" s="272" t="n">
        <v>1</v>
      </c>
      <c r="D17" s="273" t="s">
        <v>154</v>
      </c>
      <c r="E17" s="286"/>
      <c r="F17" s="286"/>
      <c r="G17" s="274"/>
      <c r="H17" s="289"/>
      <c r="I17" s="290"/>
      <c r="J17" s="291"/>
      <c r="K17" s="292"/>
      <c r="L17" s="275" t="s">
        <v>131</v>
      </c>
      <c r="M17" s="275"/>
      <c r="N17" s="276"/>
      <c r="O17" s="277"/>
      <c r="P17" s="277"/>
      <c r="Q17" s="278"/>
      <c r="R17" s="299"/>
      <c r="S17" s="242"/>
      <c r="T17" s="242"/>
      <c r="U17" s="242"/>
    </row>
    <row r="18" customFormat="false" ht="25.5" hidden="false" customHeight="true" outlineLevel="0" collapsed="false">
      <c r="A18" s="300"/>
      <c r="B18" s="298"/>
      <c r="C18" s="280"/>
      <c r="D18" s="301"/>
      <c r="E18" s="286"/>
      <c r="F18" s="286"/>
      <c r="G18" s="274"/>
      <c r="H18" s="289"/>
      <c r="I18" s="290"/>
      <c r="J18" s="291"/>
      <c r="K18" s="292"/>
      <c r="L18" s="275"/>
      <c r="M18" s="275"/>
      <c r="N18" s="276"/>
      <c r="O18" s="277"/>
      <c r="P18" s="277"/>
      <c r="Q18" s="277"/>
      <c r="R18" s="299"/>
      <c r="S18" s="242"/>
      <c r="T18" s="242"/>
      <c r="U18" s="242"/>
    </row>
    <row r="19" customFormat="false" ht="25.5" hidden="false" customHeight="true" outlineLevel="0" collapsed="false">
      <c r="A19" s="300"/>
      <c r="B19" s="302"/>
      <c r="C19" s="280"/>
      <c r="D19" s="301"/>
      <c r="E19" s="286"/>
      <c r="F19" s="286"/>
      <c r="G19" s="274"/>
      <c r="H19" s="289"/>
      <c r="I19" s="290"/>
      <c r="J19" s="291"/>
      <c r="K19" s="292"/>
      <c r="L19" s="275"/>
      <c r="M19" s="275"/>
      <c r="N19" s="276"/>
      <c r="O19" s="277"/>
      <c r="P19" s="277"/>
      <c r="Q19" s="277"/>
      <c r="R19" s="299"/>
      <c r="S19" s="242"/>
      <c r="T19" s="242"/>
      <c r="U19" s="242"/>
    </row>
    <row r="20" customFormat="false" ht="25.5" hidden="false" customHeight="true" outlineLevel="0" collapsed="false">
      <c r="A20" s="300"/>
      <c r="B20" s="298"/>
      <c r="C20" s="280"/>
      <c r="D20" s="301"/>
      <c r="E20" s="286"/>
      <c r="F20" s="286"/>
      <c r="G20" s="274"/>
      <c r="H20" s="289"/>
      <c r="I20" s="290"/>
      <c r="J20" s="291"/>
      <c r="K20" s="292"/>
      <c r="L20" s="275"/>
      <c r="M20" s="275"/>
      <c r="N20" s="276"/>
      <c r="O20" s="277"/>
      <c r="P20" s="277"/>
      <c r="Q20" s="277"/>
      <c r="R20" s="299"/>
      <c r="S20" s="242"/>
      <c r="T20" s="242"/>
      <c r="U20" s="242"/>
    </row>
    <row r="21" customFormat="false" ht="25.5" hidden="false" customHeight="true" outlineLevel="0" collapsed="false">
      <c r="A21" s="300"/>
      <c r="B21" s="298"/>
      <c r="C21" s="280"/>
      <c r="D21" s="301"/>
      <c r="E21" s="286"/>
      <c r="F21" s="286"/>
      <c r="G21" s="274"/>
      <c r="H21" s="289"/>
      <c r="I21" s="290"/>
      <c r="J21" s="291"/>
      <c r="K21" s="292"/>
      <c r="L21" s="275"/>
      <c r="M21" s="275"/>
      <c r="N21" s="276"/>
      <c r="O21" s="277"/>
      <c r="P21" s="303"/>
      <c r="Q21" s="277"/>
      <c r="R21" s="299"/>
      <c r="S21" s="242"/>
      <c r="T21" s="242"/>
      <c r="U21" s="242"/>
    </row>
    <row r="22" customFormat="false" ht="25.5" hidden="false" customHeight="true" outlineLevel="0" collapsed="false">
      <c r="A22" s="300"/>
      <c r="B22" s="302"/>
      <c r="C22" s="280"/>
      <c r="D22" s="301"/>
      <c r="E22" s="286"/>
      <c r="F22" s="286"/>
      <c r="G22" s="274"/>
      <c r="H22" s="289"/>
      <c r="I22" s="290"/>
      <c r="J22" s="291"/>
      <c r="K22" s="292"/>
      <c r="L22" s="275"/>
      <c r="M22" s="275"/>
      <c r="N22" s="304"/>
      <c r="O22" s="277"/>
      <c r="P22" s="305"/>
      <c r="Q22" s="299"/>
      <c r="R22" s="299"/>
      <c r="S22" s="242"/>
      <c r="T22" s="242"/>
      <c r="U22" s="242"/>
    </row>
    <row r="23" customFormat="false" ht="25.5" hidden="false" customHeight="true" outlineLevel="0" collapsed="false">
      <c r="A23" s="300"/>
      <c r="B23" s="302"/>
      <c r="C23" s="280"/>
      <c r="D23" s="301"/>
      <c r="E23" s="286"/>
      <c r="F23" s="286"/>
      <c r="G23" s="274"/>
      <c r="H23" s="289"/>
      <c r="I23" s="290"/>
      <c r="J23" s="291"/>
      <c r="K23" s="292"/>
      <c r="L23" s="275"/>
      <c r="M23" s="275"/>
      <c r="N23" s="304"/>
      <c r="O23" s="277"/>
      <c r="P23" s="306"/>
      <c r="Q23" s="299"/>
      <c r="R23" s="299"/>
      <c r="S23" s="242"/>
      <c r="T23" s="242"/>
      <c r="U23" s="242"/>
    </row>
    <row r="24" customFormat="false" ht="25.5" hidden="false" customHeight="true" outlineLevel="0" collapsed="false">
      <c r="A24" s="307"/>
      <c r="B24" s="302"/>
      <c r="C24" s="308"/>
      <c r="D24" s="301"/>
      <c r="E24" s="274"/>
      <c r="F24" s="274"/>
      <c r="G24" s="274"/>
      <c r="H24" s="289"/>
      <c r="I24" s="290"/>
      <c r="J24" s="291"/>
      <c r="K24" s="292"/>
      <c r="L24" s="275"/>
      <c r="M24" s="275"/>
      <c r="N24" s="309"/>
      <c r="O24" s="277"/>
      <c r="P24" s="310"/>
      <c r="Q24" s="311"/>
      <c r="R24" s="299"/>
      <c r="S24" s="242"/>
      <c r="T24" s="242"/>
      <c r="U24" s="242"/>
    </row>
    <row r="25" customFormat="false" ht="25.5" hidden="false" customHeight="true" outlineLevel="0" collapsed="false">
      <c r="A25" s="307"/>
      <c r="B25" s="302"/>
      <c r="C25" s="280"/>
      <c r="D25" s="312"/>
      <c r="E25" s="274"/>
      <c r="F25" s="274"/>
      <c r="G25" s="274"/>
      <c r="H25" s="289"/>
      <c r="I25" s="290"/>
      <c r="J25" s="291"/>
      <c r="K25" s="292"/>
      <c r="L25" s="275"/>
      <c r="M25" s="275"/>
      <c r="N25" s="309"/>
      <c r="O25" s="277"/>
      <c r="P25" s="310"/>
      <c r="Q25" s="311"/>
      <c r="R25" s="299"/>
      <c r="S25" s="242"/>
      <c r="T25" s="242"/>
      <c r="U25" s="242"/>
    </row>
    <row r="26" customFormat="false" ht="25.5" hidden="false" customHeight="true" outlineLevel="0" collapsed="false">
      <c r="A26" s="307"/>
      <c r="B26" s="302"/>
      <c r="C26" s="280"/>
      <c r="D26" s="281"/>
      <c r="E26" s="274"/>
      <c r="F26" s="274"/>
      <c r="G26" s="274"/>
      <c r="H26" s="289"/>
      <c r="I26" s="290"/>
      <c r="J26" s="291"/>
      <c r="K26" s="292"/>
      <c r="L26" s="275"/>
      <c r="M26" s="275"/>
      <c r="N26" s="309"/>
      <c r="O26" s="277"/>
      <c r="P26" s="310"/>
      <c r="Q26" s="311"/>
      <c r="R26" s="299"/>
      <c r="S26" s="242"/>
      <c r="T26" s="242"/>
      <c r="U26" s="242"/>
    </row>
    <row r="27" customFormat="false" ht="25.5" hidden="false" customHeight="true" outlineLevel="0" collapsed="false">
      <c r="A27" s="307"/>
      <c r="B27" s="302"/>
      <c r="C27" s="280"/>
      <c r="D27" s="281"/>
      <c r="E27" s="274"/>
      <c r="F27" s="274"/>
      <c r="G27" s="274"/>
      <c r="H27" s="289"/>
      <c r="I27" s="290"/>
      <c r="J27" s="291"/>
      <c r="K27" s="292"/>
      <c r="L27" s="275"/>
      <c r="M27" s="275"/>
      <c r="N27" s="309"/>
      <c r="O27" s="277"/>
      <c r="P27" s="310"/>
      <c r="Q27" s="311"/>
      <c r="R27" s="299"/>
      <c r="S27" s="242"/>
      <c r="T27" s="242"/>
      <c r="U27" s="242"/>
    </row>
    <row r="28" customFormat="false" ht="25.5" hidden="false" customHeight="true" outlineLevel="0" collapsed="false">
      <c r="A28" s="307"/>
      <c r="B28" s="302"/>
      <c r="C28" s="280"/>
      <c r="D28" s="301"/>
      <c r="E28" s="274"/>
      <c r="F28" s="274"/>
      <c r="G28" s="274"/>
      <c r="H28" s="289"/>
      <c r="I28" s="290"/>
      <c r="J28" s="291"/>
      <c r="K28" s="292"/>
      <c r="L28" s="275"/>
      <c r="M28" s="275"/>
      <c r="N28" s="309"/>
      <c r="O28" s="277"/>
      <c r="P28" s="310"/>
      <c r="Q28" s="311"/>
      <c r="R28" s="242"/>
      <c r="S28" s="242"/>
      <c r="T28" s="242"/>
      <c r="U28" s="242"/>
    </row>
    <row r="29" customFormat="false" ht="25.5" hidden="false" customHeight="true" outlineLevel="0" collapsed="false">
      <c r="A29" s="307"/>
      <c r="B29" s="302"/>
      <c r="C29" s="280"/>
      <c r="D29" s="301"/>
      <c r="E29" s="274"/>
      <c r="F29" s="274"/>
      <c r="G29" s="274"/>
      <c r="H29" s="289"/>
      <c r="I29" s="290"/>
      <c r="J29" s="291"/>
      <c r="K29" s="292"/>
      <c r="L29" s="275"/>
      <c r="M29" s="275"/>
      <c r="N29" s="309"/>
      <c r="O29" s="277"/>
      <c r="P29" s="310"/>
      <c r="Q29" s="311"/>
      <c r="R29" s="242"/>
      <c r="S29" s="242"/>
      <c r="T29" s="242"/>
      <c r="U29" s="242"/>
    </row>
    <row r="30" customFormat="false" ht="25.5" hidden="false" customHeight="true" outlineLevel="0" collapsed="false">
      <c r="A30" s="307"/>
      <c r="B30" s="302"/>
      <c r="C30" s="280"/>
      <c r="D30" s="301"/>
      <c r="E30" s="274"/>
      <c r="F30" s="274"/>
      <c r="G30" s="274"/>
      <c r="H30" s="289"/>
      <c r="I30" s="290"/>
      <c r="J30" s="291"/>
      <c r="K30" s="292"/>
      <c r="L30" s="313"/>
      <c r="M30" s="314"/>
      <c r="N30" s="309"/>
      <c r="O30" s="277"/>
      <c r="P30" s="310"/>
      <c r="Q30" s="311"/>
      <c r="R30" s="242"/>
      <c r="S30" s="242"/>
      <c r="T30" s="242"/>
      <c r="U30" s="242"/>
    </row>
    <row r="31" customFormat="false" ht="25.5" hidden="false" customHeight="true" outlineLevel="0" collapsed="false">
      <c r="A31" s="307"/>
      <c r="B31" s="302"/>
      <c r="C31" s="280"/>
      <c r="D31" s="301"/>
      <c r="E31" s="274"/>
      <c r="F31" s="274"/>
      <c r="G31" s="274"/>
      <c r="H31" s="289"/>
      <c r="I31" s="290"/>
      <c r="J31" s="291"/>
      <c r="K31" s="292"/>
      <c r="L31" s="313"/>
      <c r="M31" s="314"/>
      <c r="N31" s="309"/>
      <c r="O31" s="277"/>
      <c r="P31" s="310"/>
      <c r="Q31" s="311"/>
      <c r="R31" s="242"/>
      <c r="S31" s="242"/>
      <c r="T31" s="242"/>
      <c r="U31" s="242"/>
    </row>
    <row r="32" customFormat="false" ht="25.5" hidden="false" customHeight="true" outlineLevel="0" collapsed="false">
      <c r="A32" s="315"/>
      <c r="B32" s="302"/>
      <c r="C32" s="308"/>
      <c r="D32" s="281"/>
      <c r="E32" s="274"/>
      <c r="F32" s="274"/>
      <c r="G32" s="274"/>
      <c r="H32" s="289"/>
      <c r="I32" s="290"/>
      <c r="J32" s="291"/>
      <c r="K32" s="292"/>
      <c r="L32" s="313"/>
      <c r="M32" s="314"/>
      <c r="N32" s="309"/>
      <c r="O32" s="277"/>
      <c r="P32" s="310"/>
      <c r="Q32" s="311"/>
      <c r="R32" s="242"/>
      <c r="S32" s="242"/>
      <c r="T32" s="242"/>
      <c r="U32" s="242"/>
    </row>
    <row r="33" customFormat="false" ht="25.5" hidden="false" customHeight="true" outlineLevel="0" collapsed="false">
      <c r="A33" s="316" t="s">
        <v>155</v>
      </c>
      <c r="B33" s="302"/>
      <c r="C33" s="280"/>
      <c r="D33" s="301"/>
      <c r="E33" s="286"/>
      <c r="F33" s="286"/>
      <c r="G33" s="317"/>
      <c r="H33" s="289"/>
      <c r="I33" s="290"/>
      <c r="J33" s="291"/>
      <c r="K33" s="292"/>
      <c r="L33" s="275"/>
      <c r="M33" s="275"/>
      <c r="N33" s="318"/>
      <c r="O33" s="277"/>
      <c r="P33" s="310"/>
      <c r="Q33" s="311"/>
      <c r="R33" s="242"/>
      <c r="S33" s="242"/>
      <c r="T33" s="242"/>
      <c r="U33" s="242"/>
    </row>
    <row r="34" customFormat="false" ht="25.5" hidden="false" customHeight="true" outlineLevel="0" collapsed="false">
      <c r="A34" s="319"/>
      <c r="B34" s="320"/>
      <c r="C34" s="321"/>
      <c r="D34" s="322"/>
      <c r="E34" s="323"/>
      <c r="F34" s="323"/>
      <c r="G34" s="323"/>
      <c r="H34" s="324"/>
      <c r="I34" s="325"/>
      <c r="J34" s="326"/>
      <c r="K34" s="327"/>
      <c r="L34" s="328"/>
      <c r="M34" s="328"/>
      <c r="N34" s="309"/>
      <c r="O34" s="277"/>
      <c r="P34" s="310"/>
      <c r="Q34" s="311"/>
      <c r="R34" s="242"/>
      <c r="S34" s="242"/>
      <c r="T34" s="242"/>
      <c r="U34" s="242"/>
    </row>
    <row r="35" customFormat="false" ht="25.5" hidden="false" customHeight="true" outlineLevel="0" collapsed="false">
      <c r="A35" s="329" t="s">
        <v>103</v>
      </c>
      <c r="B35" s="330"/>
      <c r="C35" s="331"/>
      <c r="D35" s="332"/>
      <c r="E35" s="333"/>
      <c r="F35" s="333"/>
      <c r="G35" s="334"/>
      <c r="H35" s="335"/>
      <c r="I35" s="336"/>
      <c r="J35" s="337"/>
      <c r="K35" s="338"/>
      <c r="L35" s="339"/>
      <c r="M35" s="339"/>
      <c r="N35" s="309"/>
      <c r="O35" s="277"/>
      <c r="P35" s="340"/>
      <c r="Q35" s="340"/>
      <c r="R35" s="242"/>
      <c r="S35" s="242"/>
      <c r="T35" s="242"/>
      <c r="U35" s="242"/>
    </row>
    <row r="36" customFormat="false" ht="25.5" hidden="false" customHeight="true" outlineLevel="0" collapsed="false">
      <c r="A36" s="270" t="s">
        <v>156</v>
      </c>
      <c r="B36" s="330"/>
      <c r="C36" s="331"/>
      <c r="D36" s="332"/>
      <c r="E36" s="274"/>
      <c r="F36" s="274"/>
      <c r="G36" s="334"/>
      <c r="H36" s="335"/>
      <c r="I36" s="336"/>
      <c r="J36" s="337"/>
      <c r="K36" s="338"/>
      <c r="L36" s="341"/>
      <c r="M36" s="342"/>
      <c r="N36" s="309"/>
      <c r="O36" s="277"/>
      <c r="P36" s="310"/>
      <c r="Q36" s="311"/>
      <c r="R36" s="242"/>
      <c r="S36" s="242"/>
      <c r="T36" s="242"/>
      <c r="U36" s="242"/>
    </row>
    <row r="37" customFormat="false" ht="25.5" hidden="false" customHeight="true" outlineLevel="0" collapsed="false">
      <c r="A37" s="270" t="s">
        <v>157</v>
      </c>
      <c r="B37" s="279" t="s">
        <v>158</v>
      </c>
      <c r="C37" s="343" t="n">
        <v>1</v>
      </c>
      <c r="D37" s="344" t="s">
        <v>154</v>
      </c>
      <c r="E37" s="286"/>
      <c r="F37" s="286"/>
      <c r="G37" s="274"/>
      <c r="H37" s="335"/>
      <c r="I37" s="336"/>
      <c r="J37" s="337"/>
      <c r="K37" s="338"/>
      <c r="L37" s="275" t="s">
        <v>131</v>
      </c>
      <c r="M37" s="275"/>
      <c r="N37" s="345"/>
      <c r="O37" s="277"/>
      <c r="P37" s="310"/>
      <c r="Q37" s="311"/>
      <c r="R37" s="242"/>
      <c r="S37" s="242"/>
      <c r="T37" s="242"/>
      <c r="U37" s="242"/>
    </row>
    <row r="38" customFormat="false" ht="25.5" hidden="false" customHeight="true" outlineLevel="0" collapsed="false">
      <c r="A38" s="270" t="s">
        <v>159</v>
      </c>
      <c r="B38" s="346" t="s">
        <v>160</v>
      </c>
      <c r="C38" s="343" t="n">
        <v>1</v>
      </c>
      <c r="D38" s="281" t="s">
        <v>137</v>
      </c>
      <c r="E38" s="286"/>
      <c r="F38" s="286"/>
      <c r="G38" s="274"/>
      <c r="H38" s="335"/>
      <c r="I38" s="336"/>
      <c r="J38" s="337"/>
      <c r="K38" s="338"/>
      <c r="L38" s="275" t="s">
        <v>131</v>
      </c>
      <c r="M38" s="275"/>
      <c r="N38" s="345"/>
      <c r="O38" s="277"/>
      <c r="P38" s="310"/>
      <c r="Q38" s="311"/>
      <c r="R38" s="242"/>
      <c r="S38" s="242"/>
      <c r="T38" s="242"/>
      <c r="U38" s="242"/>
    </row>
    <row r="39" customFormat="false" ht="25.5" hidden="false" customHeight="true" outlineLevel="0" collapsed="false">
      <c r="A39" s="282" t="s">
        <v>161</v>
      </c>
      <c r="B39" s="347" t="s">
        <v>162</v>
      </c>
      <c r="C39" s="272" t="n">
        <v>3</v>
      </c>
      <c r="D39" s="281" t="s">
        <v>137</v>
      </c>
      <c r="E39" s="274"/>
      <c r="F39" s="274"/>
      <c r="G39" s="274"/>
      <c r="H39" s="335"/>
      <c r="I39" s="336"/>
      <c r="J39" s="337"/>
      <c r="K39" s="338"/>
      <c r="L39" s="275" t="s">
        <v>131</v>
      </c>
      <c r="M39" s="275"/>
      <c r="N39" s="345"/>
      <c r="O39" s="277"/>
      <c r="P39" s="310"/>
      <c r="Q39" s="311"/>
      <c r="R39" s="242"/>
      <c r="S39" s="242"/>
      <c r="T39" s="242"/>
      <c r="U39" s="242"/>
    </row>
    <row r="40" customFormat="false" ht="25.5" hidden="false" customHeight="true" outlineLevel="0" collapsed="false">
      <c r="A40" s="282" t="s">
        <v>163</v>
      </c>
      <c r="B40" s="279"/>
      <c r="C40" s="272" t="n">
        <v>5</v>
      </c>
      <c r="D40" s="281" t="s">
        <v>137</v>
      </c>
      <c r="E40" s="274"/>
      <c r="F40" s="274"/>
      <c r="G40" s="274"/>
      <c r="H40" s="335"/>
      <c r="I40" s="336"/>
      <c r="J40" s="337"/>
      <c r="K40" s="338"/>
      <c r="L40" s="275" t="s">
        <v>131</v>
      </c>
      <c r="M40" s="275"/>
      <c r="N40" s="345"/>
      <c r="O40" s="277"/>
      <c r="P40" s="310"/>
      <c r="Q40" s="348"/>
      <c r="R40" s="242"/>
      <c r="S40" s="242"/>
      <c r="T40" s="242"/>
      <c r="U40" s="242"/>
    </row>
    <row r="41" customFormat="false" ht="25.5" hidden="false" customHeight="true" outlineLevel="0" collapsed="false">
      <c r="A41" s="349" t="s">
        <v>164</v>
      </c>
      <c r="B41" s="347" t="s">
        <v>165</v>
      </c>
      <c r="C41" s="308" t="n">
        <v>91.6</v>
      </c>
      <c r="D41" s="344" t="s">
        <v>144</v>
      </c>
      <c r="E41" s="274"/>
      <c r="F41" s="274"/>
      <c r="G41" s="274"/>
      <c r="H41" s="335"/>
      <c r="I41" s="336"/>
      <c r="J41" s="337"/>
      <c r="K41" s="338"/>
      <c r="L41" s="275" t="s">
        <v>131</v>
      </c>
      <c r="M41" s="275"/>
      <c r="N41" s="345"/>
      <c r="O41" s="277"/>
      <c r="P41" s="310"/>
      <c r="Q41" s="348"/>
      <c r="R41" s="242"/>
      <c r="S41" s="242"/>
      <c r="T41" s="242"/>
      <c r="U41" s="242"/>
    </row>
    <row r="42" customFormat="false" ht="25.5" hidden="false" customHeight="true" outlineLevel="0" collapsed="false">
      <c r="A42" s="270" t="s">
        <v>147</v>
      </c>
      <c r="B42" s="294" t="s">
        <v>166</v>
      </c>
      <c r="C42" s="288" t="n">
        <v>15.5</v>
      </c>
      <c r="D42" s="344" t="s">
        <v>144</v>
      </c>
      <c r="E42" s="274"/>
      <c r="F42" s="274"/>
      <c r="G42" s="274"/>
      <c r="H42" s="335"/>
      <c r="I42" s="336"/>
      <c r="J42" s="337"/>
      <c r="K42" s="338"/>
      <c r="L42" s="275" t="s">
        <v>131</v>
      </c>
      <c r="M42" s="275"/>
      <c r="N42" s="345"/>
      <c r="O42" s="277"/>
      <c r="P42" s="310"/>
      <c r="Q42" s="348"/>
      <c r="R42" s="242"/>
      <c r="S42" s="242"/>
      <c r="T42" s="242"/>
      <c r="U42" s="242"/>
    </row>
    <row r="43" customFormat="false" ht="25.5" hidden="false" customHeight="true" outlineLevel="0" collapsed="false">
      <c r="A43" s="270" t="s">
        <v>167</v>
      </c>
      <c r="B43" s="279" t="s">
        <v>168</v>
      </c>
      <c r="C43" s="343" t="n">
        <v>1</v>
      </c>
      <c r="D43" s="281" t="s">
        <v>137</v>
      </c>
      <c r="E43" s="286"/>
      <c r="F43" s="286"/>
      <c r="G43" s="274"/>
      <c r="H43" s="335"/>
      <c r="I43" s="336"/>
      <c r="J43" s="337"/>
      <c r="K43" s="338"/>
      <c r="L43" s="275" t="s">
        <v>131</v>
      </c>
      <c r="M43" s="275"/>
      <c r="N43" s="345"/>
      <c r="O43" s="277"/>
      <c r="P43" s="310"/>
      <c r="Q43" s="348"/>
      <c r="R43" s="242"/>
      <c r="S43" s="242"/>
      <c r="T43" s="242"/>
      <c r="U43" s="242"/>
    </row>
    <row r="44" customFormat="false" ht="25.5" hidden="false" customHeight="true" outlineLevel="0" collapsed="false">
      <c r="A44" s="270" t="s">
        <v>169</v>
      </c>
      <c r="B44" s="279" t="s">
        <v>170</v>
      </c>
      <c r="C44" s="343" t="n">
        <v>3</v>
      </c>
      <c r="D44" s="281" t="s">
        <v>137</v>
      </c>
      <c r="E44" s="274"/>
      <c r="F44" s="274"/>
      <c r="G44" s="274"/>
      <c r="H44" s="335"/>
      <c r="I44" s="336"/>
      <c r="J44" s="337"/>
      <c r="K44" s="338"/>
      <c r="L44" s="275" t="s">
        <v>131</v>
      </c>
      <c r="M44" s="275"/>
      <c r="N44" s="345"/>
      <c r="O44" s="277"/>
      <c r="P44" s="310"/>
      <c r="Q44" s="348"/>
      <c r="R44" s="242"/>
      <c r="S44" s="242"/>
      <c r="T44" s="242"/>
      <c r="U44" s="242"/>
    </row>
    <row r="45" customFormat="false" ht="25.5" hidden="false" customHeight="true" outlineLevel="0" collapsed="false">
      <c r="A45" s="270" t="s">
        <v>147</v>
      </c>
      <c r="B45" s="279" t="s">
        <v>171</v>
      </c>
      <c r="C45" s="343" t="n">
        <v>2</v>
      </c>
      <c r="D45" s="281" t="s">
        <v>137</v>
      </c>
      <c r="E45" s="274"/>
      <c r="F45" s="274"/>
      <c r="G45" s="274"/>
      <c r="H45" s="335"/>
      <c r="I45" s="336"/>
      <c r="J45" s="337"/>
      <c r="K45" s="338"/>
      <c r="L45" s="275" t="s">
        <v>131</v>
      </c>
      <c r="M45" s="275"/>
      <c r="N45" s="345"/>
      <c r="O45" s="277"/>
      <c r="P45" s="310"/>
      <c r="Q45" s="348"/>
      <c r="R45" s="242"/>
      <c r="S45" s="242"/>
      <c r="T45" s="242"/>
      <c r="U45" s="242"/>
    </row>
    <row r="46" customFormat="false" ht="25.5" hidden="false" customHeight="true" outlineLevel="0" collapsed="false">
      <c r="A46" s="270" t="s">
        <v>172</v>
      </c>
      <c r="B46" s="279" t="s">
        <v>173</v>
      </c>
      <c r="C46" s="288" t="n">
        <v>4</v>
      </c>
      <c r="D46" s="344" t="s">
        <v>144</v>
      </c>
      <c r="E46" s="274"/>
      <c r="F46" s="274"/>
      <c r="G46" s="274"/>
      <c r="H46" s="335"/>
      <c r="I46" s="336"/>
      <c r="J46" s="337"/>
      <c r="K46" s="338"/>
      <c r="L46" s="275" t="s">
        <v>131</v>
      </c>
      <c r="M46" s="275"/>
      <c r="N46" s="345"/>
      <c r="O46" s="277"/>
      <c r="P46" s="310"/>
      <c r="Q46" s="348"/>
      <c r="R46" s="242"/>
      <c r="S46" s="242"/>
      <c r="T46" s="242"/>
      <c r="U46" s="242"/>
    </row>
    <row r="47" customFormat="false" ht="25.5" hidden="false" customHeight="true" outlineLevel="0" collapsed="false">
      <c r="A47" s="270"/>
      <c r="B47" s="279"/>
      <c r="C47" s="288"/>
      <c r="D47" s="344"/>
      <c r="E47" s="350"/>
      <c r="F47" s="351"/>
      <c r="G47" s="274"/>
      <c r="H47" s="335"/>
      <c r="I47" s="336"/>
      <c r="J47" s="337"/>
      <c r="K47" s="338"/>
      <c r="L47" s="313"/>
      <c r="M47" s="314"/>
      <c r="N47" s="345"/>
      <c r="O47" s="277"/>
      <c r="P47" s="310"/>
      <c r="Q47" s="348"/>
      <c r="R47" s="242"/>
      <c r="S47" s="242"/>
      <c r="T47" s="242"/>
      <c r="U47" s="242"/>
    </row>
    <row r="48" customFormat="false" ht="25.5" hidden="false" customHeight="true" outlineLevel="0" collapsed="false">
      <c r="A48" s="270"/>
      <c r="B48" s="279"/>
      <c r="C48" s="288"/>
      <c r="D48" s="344"/>
      <c r="E48" s="350"/>
      <c r="F48" s="351"/>
      <c r="G48" s="274"/>
      <c r="H48" s="335"/>
      <c r="I48" s="336"/>
      <c r="J48" s="337"/>
      <c r="K48" s="338"/>
      <c r="L48" s="313"/>
      <c r="M48" s="314"/>
      <c r="N48" s="345"/>
      <c r="O48" s="277"/>
      <c r="P48" s="310"/>
      <c r="Q48" s="348"/>
      <c r="R48" s="242"/>
      <c r="S48" s="242"/>
      <c r="T48" s="242"/>
      <c r="U48" s="242"/>
    </row>
    <row r="49" customFormat="false" ht="25.5" hidden="false" customHeight="true" outlineLevel="0" collapsed="false">
      <c r="A49" s="352" t="s">
        <v>174</v>
      </c>
      <c r="B49" s="279"/>
      <c r="C49" s="288"/>
      <c r="D49" s="344"/>
      <c r="E49" s="350"/>
      <c r="F49" s="351"/>
      <c r="G49" s="353"/>
      <c r="H49" s="335"/>
      <c r="I49" s="336"/>
      <c r="J49" s="337"/>
      <c r="K49" s="338"/>
      <c r="L49" s="313"/>
      <c r="M49" s="314"/>
      <c r="N49" s="345"/>
      <c r="O49" s="277"/>
      <c r="P49" s="310"/>
      <c r="Q49" s="348"/>
      <c r="R49" s="242"/>
      <c r="S49" s="242"/>
      <c r="T49" s="242"/>
      <c r="U49" s="242"/>
    </row>
    <row r="50" customFormat="false" ht="25.5" hidden="false" customHeight="true" outlineLevel="0" collapsed="false">
      <c r="A50" s="270"/>
      <c r="B50" s="279"/>
      <c r="C50" s="343"/>
      <c r="D50" s="273"/>
      <c r="E50" s="350"/>
      <c r="F50" s="351"/>
      <c r="G50" s="274"/>
      <c r="H50" s="335"/>
      <c r="I50" s="336"/>
      <c r="J50" s="337"/>
      <c r="K50" s="338"/>
      <c r="L50" s="313"/>
      <c r="M50" s="314"/>
      <c r="N50" s="345"/>
      <c r="O50" s="277"/>
      <c r="P50" s="310"/>
      <c r="Q50" s="348"/>
      <c r="R50" s="242"/>
      <c r="S50" s="242"/>
      <c r="T50" s="242"/>
      <c r="U50" s="242"/>
    </row>
    <row r="51" customFormat="false" ht="25.5" hidden="false" customHeight="true" outlineLevel="0" collapsed="false">
      <c r="A51" s="270" t="s">
        <v>175</v>
      </c>
      <c r="B51" s="279"/>
      <c r="C51" s="343"/>
      <c r="D51" s="273"/>
      <c r="E51" s="350"/>
      <c r="F51" s="351"/>
      <c r="G51" s="274"/>
      <c r="H51" s="335"/>
      <c r="I51" s="336"/>
      <c r="J51" s="337"/>
      <c r="K51" s="338"/>
      <c r="L51" s="313"/>
      <c r="M51" s="314"/>
      <c r="N51" s="345"/>
      <c r="O51" s="277"/>
      <c r="P51" s="310"/>
      <c r="Q51" s="348"/>
      <c r="R51" s="242"/>
      <c r="S51" s="242"/>
      <c r="T51" s="242"/>
      <c r="U51" s="242"/>
    </row>
    <row r="52" customFormat="false" ht="25.5" hidden="false" customHeight="true" outlineLevel="0" collapsed="false">
      <c r="A52" s="282" t="s">
        <v>161</v>
      </c>
      <c r="B52" s="347" t="s">
        <v>176</v>
      </c>
      <c r="C52" s="343" t="n">
        <v>1</v>
      </c>
      <c r="D52" s="281" t="s">
        <v>137</v>
      </c>
      <c r="E52" s="286"/>
      <c r="F52" s="286"/>
      <c r="G52" s="274"/>
      <c r="H52" s="335"/>
      <c r="I52" s="336"/>
      <c r="J52" s="337"/>
      <c r="K52" s="338"/>
      <c r="L52" s="275" t="s">
        <v>131</v>
      </c>
      <c r="M52" s="275"/>
      <c r="N52" s="345"/>
      <c r="O52" s="277"/>
      <c r="P52" s="310"/>
      <c r="Q52" s="348"/>
      <c r="R52" s="242"/>
      <c r="S52" s="242"/>
      <c r="T52" s="242"/>
      <c r="U52" s="242"/>
    </row>
    <row r="53" customFormat="false" ht="25.5" hidden="false" customHeight="true" outlineLevel="0" collapsed="false">
      <c r="A53" s="349" t="s">
        <v>164</v>
      </c>
      <c r="B53" s="347" t="s">
        <v>177</v>
      </c>
      <c r="C53" s="288" t="n">
        <v>22.7</v>
      </c>
      <c r="D53" s="344" t="s">
        <v>144</v>
      </c>
      <c r="E53" s="274"/>
      <c r="F53" s="274"/>
      <c r="G53" s="274"/>
      <c r="H53" s="335"/>
      <c r="I53" s="336"/>
      <c r="J53" s="337"/>
      <c r="K53" s="338"/>
      <c r="L53" s="275" t="s">
        <v>131</v>
      </c>
      <c r="M53" s="275"/>
      <c r="N53" s="345"/>
      <c r="O53" s="277"/>
      <c r="P53" s="310"/>
      <c r="Q53" s="348"/>
      <c r="R53" s="242"/>
      <c r="S53" s="242"/>
      <c r="T53" s="242"/>
      <c r="U53" s="242"/>
    </row>
    <row r="54" customFormat="false" ht="25.5" hidden="false" customHeight="true" outlineLevel="0" collapsed="false">
      <c r="A54" s="270"/>
      <c r="B54" s="279"/>
      <c r="C54" s="343"/>
      <c r="D54" s="273"/>
      <c r="E54" s="350"/>
      <c r="F54" s="351"/>
      <c r="G54" s="274"/>
      <c r="H54" s="335"/>
      <c r="I54" s="336"/>
      <c r="J54" s="337"/>
      <c r="K54" s="338"/>
      <c r="L54" s="313"/>
      <c r="M54" s="314"/>
      <c r="N54" s="345"/>
      <c r="O54" s="277"/>
      <c r="P54" s="310"/>
      <c r="Q54" s="348"/>
      <c r="R54" s="242"/>
      <c r="S54" s="242"/>
      <c r="T54" s="242"/>
      <c r="U54" s="242"/>
    </row>
    <row r="55" customFormat="false" ht="25.5" hidden="false" customHeight="true" outlineLevel="0" collapsed="false">
      <c r="A55" s="270"/>
      <c r="B55" s="279"/>
      <c r="C55" s="343"/>
      <c r="D55" s="273"/>
      <c r="E55" s="350"/>
      <c r="F55" s="351"/>
      <c r="G55" s="274"/>
      <c r="H55" s="335"/>
      <c r="I55" s="336"/>
      <c r="J55" s="337"/>
      <c r="K55" s="338"/>
      <c r="L55" s="313"/>
      <c r="M55" s="314"/>
      <c r="N55" s="345"/>
      <c r="O55" s="277"/>
      <c r="P55" s="310"/>
      <c r="Q55" s="348"/>
      <c r="R55" s="242"/>
      <c r="S55" s="242"/>
      <c r="T55" s="242"/>
      <c r="U55" s="242"/>
    </row>
    <row r="56" customFormat="false" ht="25.5" hidden="false" customHeight="true" outlineLevel="0" collapsed="false">
      <c r="A56" s="352" t="s">
        <v>174</v>
      </c>
      <c r="B56" s="279"/>
      <c r="C56" s="343"/>
      <c r="D56" s="273"/>
      <c r="E56" s="350"/>
      <c r="F56" s="351"/>
      <c r="G56" s="353"/>
      <c r="H56" s="335"/>
      <c r="I56" s="336"/>
      <c r="J56" s="337"/>
      <c r="K56" s="338"/>
      <c r="L56" s="313"/>
      <c r="M56" s="314"/>
      <c r="N56" s="345"/>
      <c r="O56" s="277"/>
      <c r="P56" s="310"/>
      <c r="Q56" s="348"/>
      <c r="R56" s="242"/>
      <c r="S56" s="242"/>
      <c r="T56" s="242"/>
      <c r="U56" s="242"/>
    </row>
    <row r="57" customFormat="false" ht="25.5" hidden="false" customHeight="true" outlineLevel="0" collapsed="false">
      <c r="A57" s="270"/>
      <c r="B57" s="279"/>
      <c r="C57" s="343"/>
      <c r="D57" s="273"/>
      <c r="E57" s="350"/>
      <c r="F57" s="351"/>
      <c r="G57" s="274"/>
      <c r="H57" s="335"/>
      <c r="I57" s="336"/>
      <c r="J57" s="337"/>
      <c r="K57" s="338"/>
      <c r="L57" s="313"/>
      <c r="M57" s="314"/>
      <c r="N57" s="345"/>
      <c r="O57" s="277"/>
      <c r="P57" s="310"/>
      <c r="Q57" s="348"/>
      <c r="R57" s="242"/>
      <c r="S57" s="242"/>
      <c r="T57" s="242"/>
      <c r="U57" s="242"/>
    </row>
    <row r="58" customFormat="false" ht="25.5" hidden="false" customHeight="true" outlineLevel="0" collapsed="false">
      <c r="A58" s="270"/>
      <c r="B58" s="279"/>
      <c r="C58" s="343"/>
      <c r="D58" s="273"/>
      <c r="E58" s="350"/>
      <c r="F58" s="351"/>
      <c r="G58" s="274"/>
      <c r="H58" s="335"/>
      <c r="I58" s="336"/>
      <c r="J58" s="337"/>
      <c r="K58" s="338"/>
      <c r="L58" s="313"/>
      <c r="M58" s="314"/>
      <c r="N58" s="345"/>
      <c r="O58" s="277"/>
      <c r="P58" s="310"/>
      <c r="Q58" s="348"/>
      <c r="R58" s="242"/>
      <c r="S58" s="242"/>
      <c r="T58" s="242"/>
      <c r="U58" s="242"/>
    </row>
    <row r="59" customFormat="false" ht="25.5" hidden="false" customHeight="true" outlineLevel="0" collapsed="false">
      <c r="A59" s="270"/>
      <c r="B59" s="279"/>
      <c r="C59" s="343"/>
      <c r="D59" s="273"/>
      <c r="E59" s="350"/>
      <c r="F59" s="351"/>
      <c r="G59" s="274"/>
      <c r="H59" s="335"/>
      <c r="I59" s="336"/>
      <c r="J59" s="337"/>
      <c r="K59" s="338"/>
      <c r="L59" s="313"/>
      <c r="M59" s="314"/>
      <c r="N59" s="345"/>
      <c r="O59" s="277"/>
      <c r="P59" s="310"/>
      <c r="Q59" s="348"/>
      <c r="R59" s="242"/>
      <c r="S59" s="242"/>
      <c r="T59" s="242"/>
      <c r="U59" s="242"/>
    </row>
    <row r="60" customFormat="false" ht="25.5" hidden="false" customHeight="true" outlineLevel="0" collapsed="false">
      <c r="A60" s="270"/>
      <c r="B60" s="279"/>
      <c r="C60" s="343"/>
      <c r="D60" s="273"/>
      <c r="E60" s="350"/>
      <c r="F60" s="351"/>
      <c r="G60" s="274"/>
      <c r="H60" s="335"/>
      <c r="I60" s="336"/>
      <c r="J60" s="337"/>
      <c r="K60" s="338"/>
      <c r="L60" s="313"/>
      <c r="M60" s="314"/>
      <c r="N60" s="345"/>
      <c r="O60" s="277"/>
      <c r="P60" s="310"/>
      <c r="Q60" s="348"/>
      <c r="R60" s="242"/>
      <c r="S60" s="242"/>
      <c r="T60" s="242"/>
      <c r="U60" s="242"/>
    </row>
    <row r="61" customFormat="false" ht="25.5" hidden="false" customHeight="true" outlineLevel="0" collapsed="false">
      <c r="A61" s="270"/>
      <c r="B61" s="279"/>
      <c r="C61" s="343"/>
      <c r="D61" s="273"/>
      <c r="E61" s="350"/>
      <c r="F61" s="351"/>
      <c r="G61" s="274"/>
      <c r="H61" s="335"/>
      <c r="I61" s="336"/>
      <c r="J61" s="337"/>
      <c r="K61" s="338"/>
      <c r="L61" s="313"/>
      <c r="M61" s="314"/>
      <c r="N61" s="345"/>
      <c r="O61" s="277"/>
      <c r="P61" s="310"/>
      <c r="Q61" s="348"/>
      <c r="R61" s="242"/>
      <c r="S61" s="242"/>
      <c r="T61" s="242"/>
      <c r="U61" s="242"/>
    </row>
    <row r="62" customFormat="false" ht="25.5" hidden="false" customHeight="true" outlineLevel="0" collapsed="false">
      <c r="A62" s="270"/>
      <c r="B62" s="279"/>
      <c r="C62" s="343"/>
      <c r="D62" s="273"/>
      <c r="E62" s="350"/>
      <c r="F62" s="351"/>
      <c r="G62" s="274"/>
      <c r="H62" s="335"/>
      <c r="I62" s="336"/>
      <c r="J62" s="337"/>
      <c r="K62" s="338"/>
      <c r="L62" s="313"/>
      <c r="M62" s="314"/>
      <c r="N62" s="345"/>
      <c r="O62" s="277"/>
      <c r="P62" s="310"/>
      <c r="Q62" s="348"/>
      <c r="R62" s="242"/>
      <c r="S62" s="242"/>
      <c r="T62" s="242"/>
      <c r="U62" s="242"/>
    </row>
    <row r="63" customFormat="false" ht="25.5" hidden="false" customHeight="true" outlineLevel="0" collapsed="false">
      <c r="A63" s="354"/>
      <c r="B63" s="355"/>
      <c r="C63" s="356"/>
      <c r="D63" s="322"/>
      <c r="E63" s="357"/>
      <c r="F63" s="358"/>
      <c r="G63" s="323"/>
      <c r="H63" s="324"/>
      <c r="I63" s="325"/>
      <c r="J63" s="326"/>
      <c r="K63" s="327"/>
      <c r="L63" s="359"/>
      <c r="M63" s="360"/>
      <c r="N63" s="345"/>
      <c r="O63" s="277"/>
      <c r="P63" s="310"/>
      <c r="Q63" s="348"/>
      <c r="R63" s="242"/>
      <c r="S63" s="242"/>
      <c r="T63" s="242"/>
      <c r="U63" s="242"/>
    </row>
    <row r="64" customFormat="false" ht="25.5" hidden="false" customHeight="true" outlineLevel="0" collapsed="false">
      <c r="A64" s="270" t="s">
        <v>178</v>
      </c>
      <c r="B64" s="361"/>
      <c r="C64" s="362"/>
      <c r="D64" s="363"/>
      <c r="E64" s="334"/>
      <c r="F64" s="334"/>
      <c r="G64" s="334"/>
      <c r="H64" s="335"/>
      <c r="I64" s="336"/>
      <c r="J64" s="337"/>
      <c r="K64" s="338"/>
      <c r="L64" s="339"/>
      <c r="M64" s="339"/>
      <c r="N64" s="345"/>
      <c r="O64" s="277"/>
      <c r="P64" s="310"/>
      <c r="Q64" s="348"/>
      <c r="R64" s="242"/>
      <c r="S64" s="242"/>
      <c r="T64" s="242"/>
      <c r="U64" s="242"/>
    </row>
    <row r="65" customFormat="false" ht="25.5" hidden="false" customHeight="true" outlineLevel="0" collapsed="false">
      <c r="A65" s="270" t="s">
        <v>179</v>
      </c>
      <c r="B65" s="279" t="s">
        <v>180</v>
      </c>
      <c r="C65" s="343" t="n">
        <v>1077</v>
      </c>
      <c r="D65" s="301" t="s">
        <v>181</v>
      </c>
      <c r="E65" s="274"/>
      <c r="F65" s="274"/>
      <c r="G65" s="274"/>
      <c r="H65" s="335"/>
      <c r="I65" s="336"/>
      <c r="J65" s="337"/>
      <c r="K65" s="338"/>
      <c r="L65" s="275" t="s">
        <v>131</v>
      </c>
      <c r="M65" s="275"/>
      <c r="N65" s="345"/>
      <c r="O65" s="277"/>
      <c r="P65" s="310"/>
      <c r="Q65" s="348"/>
      <c r="R65" s="242"/>
      <c r="S65" s="242"/>
      <c r="T65" s="242"/>
      <c r="U65" s="242"/>
    </row>
    <row r="66" customFormat="false" ht="25.5" hidden="false" customHeight="true" outlineLevel="0" collapsed="false">
      <c r="A66" s="270" t="s">
        <v>147</v>
      </c>
      <c r="B66" s="279" t="s">
        <v>182</v>
      </c>
      <c r="C66" s="288" t="n">
        <v>17</v>
      </c>
      <c r="D66" s="301" t="s">
        <v>181</v>
      </c>
      <c r="E66" s="274"/>
      <c r="F66" s="274"/>
      <c r="G66" s="274"/>
      <c r="H66" s="335"/>
      <c r="I66" s="336"/>
      <c r="J66" s="337"/>
      <c r="K66" s="338"/>
      <c r="L66" s="275" t="s">
        <v>131</v>
      </c>
      <c r="M66" s="275"/>
      <c r="N66" s="345"/>
      <c r="O66" s="277"/>
      <c r="P66" s="310"/>
      <c r="Q66" s="348"/>
      <c r="R66" s="242"/>
      <c r="S66" s="242"/>
      <c r="T66" s="242"/>
      <c r="U66" s="242"/>
    </row>
    <row r="67" customFormat="false" ht="25.5" hidden="false" customHeight="true" outlineLevel="0" collapsed="false">
      <c r="A67" s="270" t="s">
        <v>147</v>
      </c>
      <c r="B67" s="279" t="s">
        <v>183</v>
      </c>
      <c r="C67" s="288" t="n">
        <v>56.1</v>
      </c>
      <c r="D67" s="301" t="s">
        <v>181</v>
      </c>
      <c r="E67" s="274"/>
      <c r="F67" s="274"/>
      <c r="G67" s="274"/>
      <c r="H67" s="335"/>
      <c r="I67" s="336"/>
      <c r="J67" s="337"/>
      <c r="K67" s="338"/>
      <c r="L67" s="275" t="s">
        <v>131</v>
      </c>
      <c r="M67" s="275"/>
      <c r="N67" s="345"/>
      <c r="O67" s="277"/>
      <c r="P67" s="310"/>
      <c r="Q67" s="348"/>
      <c r="R67" s="242"/>
      <c r="S67" s="242"/>
      <c r="T67" s="242"/>
      <c r="U67" s="242"/>
    </row>
    <row r="68" customFormat="false" ht="25.5" hidden="false" customHeight="true" outlineLevel="0" collapsed="false">
      <c r="A68" s="270" t="s">
        <v>147</v>
      </c>
      <c r="B68" s="279" t="s">
        <v>184</v>
      </c>
      <c r="C68" s="288" t="n">
        <v>0.4</v>
      </c>
      <c r="D68" s="301" t="s">
        <v>181</v>
      </c>
      <c r="E68" s="274"/>
      <c r="F68" s="274"/>
      <c r="G68" s="274"/>
      <c r="H68" s="335"/>
      <c r="I68" s="336"/>
      <c r="J68" s="337"/>
      <c r="K68" s="338"/>
      <c r="L68" s="275" t="s">
        <v>131</v>
      </c>
      <c r="M68" s="275"/>
      <c r="N68" s="345"/>
      <c r="O68" s="277"/>
      <c r="P68" s="310"/>
      <c r="Q68" s="348"/>
      <c r="R68" s="242"/>
      <c r="S68" s="242"/>
      <c r="T68" s="242"/>
      <c r="U68" s="242"/>
    </row>
    <row r="69" customFormat="false" ht="25.5" hidden="false" customHeight="true" outlineLevel="0" collapsed="false">
      <c r="A69" s="270" t="s">
        <v>147</v>
      </c>
      <c r="B69" s="279" t="s">
        <v>185</v>
      </c>
      <c r="C69" s="343" t="n">
        <v>149</v>
      </c>
      <c r="D69" s="301" t="s">
        <v>181</v>
      </c>
      <c r="E69" s="274"/>
      <c r="F69" s="274"/>
      <c r="G69" s="274"/>
      <c r="H69" s="335"/>
      <c r="I69" s="336"/>
      <c r="J69" s="337"/>
      <c r="K69" s="338"/>
      <c r="L69" s="275" t="s">
        <v>131</v>
      </c>
      <c r="M69" s="275"/>
      <c r="N69" s="345"/>
      <c r="O69" s="277"/>
      <c r="P69" s="310"/>
      <c r="Q69" s="348"/>
      <c r="R69" s="242"/>
      <c r="S69" s="242"/>
      <c r="T69" s="242"/>
      <c r="U69" s="242"/>
    </row>
    <row r="70" customFormat="false" ht="25.5" hidden="false" customHeight="true" outlineLevel="0" collapsed="false">
      <c r="A70" s="270" t="s">
        <v>147</v>
      </c>
      <c r="B70" s="279" t="s">
        <v>186</v>
      </c>
      <c r="C70" s="288" t="n">
        <v>8.4</v>
      </c>
      <c r="D70" s="301" t="s">
        <v>181</v>
      </c>
      <c r="E70" s="274"/>
      <c r="F70" s="274"/>
      <c r="G70" s="274"/>
      <c r="H70" s="335"/>
      <c r="I70" s="336"/>
      <c r="J70" s="337"/>
      <c r="K70" s="338"/>
      <c r="L70" s="275" t="s">
        <v>131</v>
      </c>
      <c r="M70" s="275"/>
      <c r="N70" s="345"/>
      <c r="O70" s="277"/>
      <c r="P70" s="310"/>
      <c r="Q70" s="348"/>
      <c r="R70" s="242"/>
      <c r="S70" s="242"/>
      <c r="T70" s="242"/>
      <c r="U70" s="242"/>
    </row>
    <row r="71" customFormat="false" ht="25.5" hidden="false" customHeight="true" outlineLevel="0" collapsed="false">
      <c r="A71" s="270"/>
      <c r="B71" s="279"/>
      <c r="C71" s="288"/>
      <c r="D71" s="301"/>
      <c r="E71" s="364"/>
      <c r="F71" s="364"/>
      <c r="G71" s="274"/>
      <c r="H71" s="335"/>
      <c r="I71" s="336"/>
      <c r="J71" s="337"/>
      <c r="K71" s="338"/>
      <c r="L71" s="313"/>
      <c r="M71" s="314"/>
      <c r="N71" s="345"/>
      <c r="O71" s="277"/>
      <c r="P71" s="310"/>
      <c r="Q71" s="348"/>
      <c r="R71" s="242"/>
      <c r="S71" s="242"/>
      <c r="T71" s="242"/>
      <c r="U71" s="242"/>
    </row>
    <row r="72" customFormat="false" ht="25.5" hidden="false" customHeight="true" outlineLevel="0" collapsed="false">
      <c r="A72" s="270" t="s">
        <v>187</v>
      </c>
      <c r="B72" s="279" t="s">
        <v>180</v>
      </c>
      <c r="C72" s="343" t="n">
        <v>1077</v>
      </c>
      <c r="D72" s="301" t="s">
        <v>181</v>
      </c>
      <c r="E72" s="274"/>
      <c r="F72" s="274"/>
      <c r="G72" s="274"/>
      <c r="H72" s="335"/>
      <c r="I72" s="336"/>
      <c r="J72" s="337"/>
      <c r="K72" s="338"/>
      <c r="L72" s="275" t="s">
        <v>131</v>
      </c>
      <c r="M72" s="275"/>
      <c r="N72" s="345"/>
      <c r="O72" s="277"/>
      <c r="P72" s="310"/>
      <c r="Q72" s="348"/>
      <c r="R72" s="242"/>
      <c r="S72" s="242"/>
      <c r="T72" s="242"/>
      <c r="U72" s="242"/>
    </row>
    <row r="73" customFormat="false" ht="25.5" hidden="false" customHeight="true" outlineLevel="0" collapsed="false">
      <c r="A73" s="270" t="s">
        <v>147</v>
      </c>
      <c r="B73" s="279" t="s">
        <v>182</v>
      </c>
      <c r="C73" s="288" t="n">
        <v>17</v>
      </c>
      <c r="D73" s="301" t="s">
        <v>181</v>
      </c>
      <c r="E73" s="274"/>
      <c r="F73" s="274"/>
      <c r="G73" s="274"/>
      <c r="H73" s="335"/>
      <c r="I73" s="336"/>
      <c r="J73" s="337"/>
      <c r="K73" s="338"/>
      <c r="L73" s="275" t="s">
        <v>131</v>
      </c>
      <c r="M73" s="275"/>
      <c r="N73" s="345"/>
      <c r="O73" s="277"/>
      <c r="P73" s="310"/>
      <c r="Q73" s="348"/>
      <c r="R73" s="242"/>
      <c r="S73" s="242"/>
      <c r="T73" s="242"/>
      <c r="U73" s="242"/>
    </row>
    <row r="74" customFormat="false" ht="25.5" hidden="false" customHeight="true" outlineLevel="0" collapsed="false">
      <c r="A74" s="270" t="s">
        <v>147</v>
      </c>
      <c r="B74" s="279" t="s">
        <v>183</v>
      </c>
      <c r="C74" s="288" t="n">
        <v>56.1</v>
      </c>
      <c r="D74" s="301" t="s">
        <v>181</v>
      </c>
      <c r="E74" s="274"/>
      <c r="F74" s="274"/>
      <c r="G74" s="274"/>
      <c r="H74" s="335"/>
      <c r="I74" s="336"/>
      <c r="J74" s="337"/>
      <c r="K74" s="338"/>
      <c r="L74" s="275" t="s">
        <v>131</v>
      </c>
      <c r="M74" s="275"/>
      <c r="N74" s="345"/>
      <c r="O74" s="277"/>
      <c r="P74" s="310"/>
      <c r="Q74" s="348"/>
      <c r="R74" s="242"/>
      <c r="S74" s="242"/>
      <c r="T74" s="242"/>
      <c r="U74" s="242"/>
    </row>
    <row r="75" customFormat="false" ht="25.5" hidden="false" customHeight="true" outlineLevel="0" collapsed="false">
      <c r="A75" s="270" t="s">
        <v>147</v>
      </c>
      <c r="B75" s="279" t="s">
        <v>184</v>
      </c>
      <c r="C75" s="288" t="n">
        <v>0.4</v>
      </c>
      <c r="D75" s="301" t="s">
        <v>181</v>
      </c>
      <c r="E75" s="274"/>
      <c r="F75" s="274"/>
      <c r="G75" s="274"/>
      <c r="H75" s="335"/>
      <c r="I75" s="336"/>
      <c r="J75" s="337"/>
      <c r="K75" s="338"/>
      <c r="L75" s="275" t="s">
        <v>131</v>
      </c>
      <c r="M75" s="275"/>
      <c r="N75" s="345"/>
      <c r="O75" s="277"/>
      <c r="P75" s="310"/>
      <c r="Q75" s="348"/>
      <c r="R75" s="242"/>
      <c r="S75" s="242"/>
      <c r="T75" s="242"/>
      <c r="U75" s="242"/>
    </row>
    <row r="76" customFormat="false" ht="25.5" hidden="false" customHeight="true" outlineLevel="0" collapsed="false">
      <c r="A76" s="270" t="s">
        <v>147</v>
      </c>
      <c r="B76" s="279" t="s">
        <v>185</v>
      </c>
      <c r="C76" s="343" t="n">
        <v>149</v>
      </c>
      <c r="D76" s="301" t="s">
        <v>181</v>
      </c>
      <c r="E76" s="274"/>
      <c r="F76" s="274"/>
      <c r="G76" s="274"/>
      <c r="H76" s="335"/>
      <c r="I76" s="336"/>
      <c r="J76" s="337"/>
      <c r="K76" s="338"/>
      <c r="L76" s="275" t="s">
        <v>131</v>
      </c>
      <c r="M76" s="275"/>
      <c r="N76" s="345"/>
      <c r="O76" s="277"/>
      <c r="P76" s="310"/>
      <c r="Q76" s="348"/>
      <c r="R76" s="242"/>
      <c r="S76" s="242"/>
      <c r="T76" s="242"/>
      <c r="U76" s="242"/>
    </row>
    <row r="77" customFormat="false" ht="25.5" hidden="false" customHeight="true" outlineLevel="0" collapsed="false">
      <c r="A77" s="270" t="s">
        <v>147</v>
      </c>
      <c r="B77" s="279" t="s">
        <v>186</v>
      </c>
      <c r="C77" s="288" t="n">
        <v>8.4</v>
      </c>
      <c r="D77" s="301" t="s">
        <v>181</v>
      </c>
      <c r="E77" s="274"/>
      <c r="F77" s="274"/>
      <c r="G77" s="274"/>
      <c r="H77" s="335"/>
      <c r="I77" s="336"/>
      <c r="J77" s="337"/>
      <c r="K77" s="338"/>
      <c r="L77" s="275" t="s">
        <v>131</v>
      </c>
      <c r="M77" s="275"/>
      <c r="N77" s="345"/>
      <c r="O77" s="277"/>
      <c r="P77" s="310"/>
      <c r="Q77" s="348"/>
      <c r="R77" s="242"/>
      <c r="S77" s="242"/>
      <c r="T77" s="242"/>
      <c r="U77" s="242"/>
    </row>
    <row r="78" customFormat="false" ht="25.5" hidden="false" customHeight="true" outlineLevel="0" collapsed="false">
      <c r="A78" s="270"/>
      <c r="B78" s="279"/>
      <c r="C78" s="288"/>
      <c r="D78" s="301"/>
      <c r="E78" s="364"/>
      <c r="F78" s="364"/>
      <c r="G78" s="274"/>
      <c r="H78" s="335"/>
      <c r="I78" s="336"/>
      <c r="J78" s="337"/>
      <c r="K78" s="338"/>
      <c r="L78" s="313"/>
      <c r="M78" s="314"/>
      <c r="N78" s="345"/>
      <c r="O78" s="277"/>
      <c r="P78" s="310"/>
      <c r="Q78" s="348"/>
      <c r="R78" s="242"/>
      <c r="S78" s="242"/>
      <c r="T78" s="242"/>
      <c r="U78" s="242"/>
    </row>
    <row r="79" customFormat="false" ht="25.5" hidden="false" customHeight="true" outlineLevel="0" collapsed="false">
      <c r="A79" s="365" t="s">
        <v>188</v>
      </c>
      <c r="B79" s="279" t="s">
        <v>180</v>
      </c>
      <c r="C79" s="343" t="n">
        <v>1077</v>
      </c>
      <c r="D79" s="301" t="s">
        <v>181</v>
      </c>
      <c r="E79" s="274"/>
      <c r="F79" s="274"/>
      <c r="G79" s="274"/>
      <c r="H79" s="335"/>
      <c r="I79" s="336"/>
      <c r="J79" s="337"/>
      <c r="K79" s="338"/>
      <c r="L79" s="275" t="s">
        <v>131</v>
      </c>
      <c r="M79" s="275"/>
      <c r="N79" s="345"/>
      <c r="O79" s="277"/>
      <c r="P79" s="310"/>
      <c r="Q79" s="348"/>
      <c r="R79" s="242"/>
      <c r="S79" s="242"/>
      <c r="T79" s="242"/>
      <c r="U79" s="242"/>
    </row>
    <row r="80" customFormat="false" ht="25.5" hidden="false" customHeight="true" outlineLevel="0" collapsed="false">
      <c r="A80" s="270" t="s">
        <v>147</v>
      </c>
      <c r="B80" s="279" t="s">
        <v>182</v>
      </c>
      <c r="C80" s="288" t="n">
        <v>17</v>
      </c>
      <c r="D80" s="301" t="s">
        <v>181</v>
      </c>
      <c r="E80" s="274"/>
      <c r="F80" s="274"/>
      <c r="G80" s="366" t="s">
        <v>189</v>
      </c>
      <c r="H80" s="335"/>
      <c r="I80" s="336"/>
      <c r="J80" s="337"/>
      <c r="K80" s="338"/>
      <c r="L80" s="275" t="s">
        <v>190</v>
      </c>
      <c r="M80" s="275"/>
      <c r="N80" s="345"/>
      <c r="O80" s="277"/>
      <c r="P80" s="310"/>
      <c r="Q80" s="311"/>
      <c r="R80" s="242"/>
      <c r="S80" s="242"/>
      <c r="T80" s="242"/>
      <c r="U80" s="242"/>
    </row>
    <row r="81" customFormat="false" ht="25.5" hidden="false" customHeight="true" outlineLevel="0" collapsed="false">
      <c r="A81" s="270" t="s">
        <v>147</v>
      </c>
      <c r="B81" s="279" t="s">
        <v>183</v>
      </c>
      <c r="C81" s="288" t="n">
        <v>56.1</v>
      </c>
      <c r="D81" s="301" t="s">
        <v>181</v>
      </c>
      <c r="E81" s="274"/>
      <c r="F81" s="274"/>
      <c r="G81" s="366" t="s">
        <v>189</v>
      </c>
      <c r="H81" s="335"/>
      <c r="I81" s="336"/>
      <c r="J81" s="337"/>
      <c r="K81" s="338"/>
      <c r="L81" s="275" t="s">
        <v>190</v>
      </c>
      <c r="M81" s="275"/>
      <c r="N81" s="345"/>
      <c r="O81" s="277"/>
      <c r="P81" s="310"/>
      <c r="Q81" s="311"/>
      <c r="R81" s="242"/>
      <c r="S81" s="242"/>
      <c r="T81" s="242"/>
      <c r="U81" s="242"/>
    </row>
    <row r="82" customFormat="false" ht="25.5" hidden="false" customHeight="true" outlineLevel="0" collapsed="false">
      <c r="A82" s="270" t="s">
        <v>147</v>
      </c>
      <c r="B82" s="279" t="s">
        <v>184</v>
      </c>
      <c r="C82" s="288" t="n">
        <v>0.4</v>
      </c>
      <c r="D82" s="301" t="s">
        <v>181</v>
      </c>
      <c r="E82" s="274"/>
      <c r="F82" s="274"/>
      <c r="G82" s="366" t="s">
        <v>189</v>
      </c>
      <c r="H82" s="335"/>
      <c r="I82" s="336"/>
      <c r="J82" s="337"/>
      <c r="K82" s="338"/>
      <c r="L82" s="275" t="s">
        <v>190</v>
      </c>
      <c r="M82" s="275"/>
      <c r="N82" s="345"/>
      <c r="O82" s="277"/>
      <c r="P82" s="310"/>
      <c r="Q82" s="311"/>
      <c r="R82" s="242"/>
      <c r="S82" s="242"/>
      <c r="T82" s="242"/>
      <c r="U82" s="242"/>
    </row>
    <row r="83" customFormat="false" ht="25.5" hidden="false" customHeight="true" outlineLevel="0" collapsed="false">
      <c r="A83" s="270" t="s">
        <v>147</v>
      </c>
      <c r="B83" s="279" t="s">
        <v>185</v>
      </c>
      <c r="C83" s="343" t="n">
        <v>149</v>
      </c>
      <c r="D83" s="301" t="s">
        <v>181</v>
      </c>
      <c r="E83" s="274"/>
      <c r="F83" s="274"/>
      <c r="G83" s="274"/>
      <c r="H83" s="335"/>
      <c r="I83" s="336"/>
      <c r="J83" s="337"/>
      <c r="K83" s="338"/>
      <c r="L83" s="275" t="s">
        <v>131</v>
      </c>
      <c r="M83" s="275"/>
      <c r="N83" s="345"/>
      <c r="O83" s="277"/>
      <c r="P83" s="310"/>
      <c r="Q83" s="311"/>
      <c r="R83" s="242"/>
      <c r="S83" s="242"/>
      <c r="T83" s="242"/>
      <c r="U83" s="242"/>
    </row>
    <row r="84" customFormat="false" ht="25.5" hidden="false" customHeight="true" outlineLevel="0" collapsed="false">
      <c r="A84" s="270" t="s">
        <v>147</v>
      </c>
      <c r="B84" s="279" t="s">
        <v>186</v>
      </c>
      <c r="C84" s="288" t="n">
        <v>8.4</v>
      </c>
      <c r="D84" s="301" t="s">
        <v>181</v>
      </c>
      <c r="E84" s="274"/>
      <c r="F84" s="274"/>
      <c r="G84" s="274"/>
      <c r="H84" s="335"/>
      <c r="I84" s="336"/>
      <c r="J84" s="337"/>
      <c r="K84" s="338"/>
      <c r="L84" s="275" t="s">
        <v>131</v>
      </c>
      <c r="M84" s="275"/>
      <c r="N84" s="345"/>
      <c r="O84" s="277"/>
      <c r="P84" s="310"/>
      <c r="Q84" s="311"/>
      <c r="R84" s="242"/>
      <c r="S84" s="242"/>
      <c r="T84" s="242"/>
      <c r="U84" s="242"/>
    </row>
    <row r="85" customFormat="false" ht="25.5" hidden="false" customHeight="true" outlineLevel="0" collapsed="false">
      <c r="A85" s="315"/>
      <c r="B85" s="367"/>
      <c r="C85" s="331"/>
      <c r="D85" s="363"/>
      <c r="E85" s="274"/>
      <c r="F85" s="274"/>
      <c r="G85" s="274"/>
      <c r="H85" s="335"/>
      <c r="I85" s="336"/>
      <c r="J85" s="337"/>
      <c r="K85" s="338"/>
      <c r="L85" s="313"/>
      <c r="M85" s="314"/>
      <c r="N85" s="345"/>
      <c r="O85" s="277"/>
      <c r="P85" s="310"/>
      <c r="Q85" s="311"/>
      <c r="R85" s="242"/>
      <c r="S85" s="242"/>
      <c r="T85" s="242"/>
      <c r="U85" s="242"/>
    </row>
    <row r="86" customFormat="false" ht="25.5" hidden="false" customHeight="true" outlineLevel="0" collapsed="false">
      <c r="A86" s="315"/>
      <c r="B86" s="367"/>
      <c r="C86" s="331"/>
      <c r="D86" s="363"/>
      <c r="E86" s="274"/>
      <c r="F86" s="274"/>
      <c r="G86" s="274"/>
      <c r="H86" s="335"/>
      <c r="I86" s="336"/>
      <c r="J86" s="337"/>
      <c r="K86" s="338"/>
      <c r="L86" s="313"/>
      <c r="M86" s="314"/>
      <c r="N86" s="345"/>
      <c r="O86" s="277"/>
      <c r="P86" s="310"/>
      <c r="Q86" s="311"/>
      <c r="R86" s="242"/>
      <c r="S86" s="242"/>
      <c r="T86" s="242"/>
      <c r="U86" s="242"/>
    </row>
    <row r="87" customFormat="false" ht="25.5" hidden="false" customHeight="true" outlineLevel="0" collapsed="false">
      <c r="A87" s="352" t="s">
        <v>174</v>
      </c>
      <c r="B87" s="367"/>
      <c r="C87" s="331"/>
      <c r="D87" s="363"/>
      <c r="E87" s="274"/>
      <c r="F87" s="274"/>
      <c r="G87" s="353"/>
      <c r="H87" s="335"/>
      <c r="I87" s="336"/>
      <c r="J87" s="337"/>
      <c r="K87" s="338"/>
      <c r="L87" s="313"/>
      <c r="M87" s="314"/>
      <c r="N87" s="345"/>
      <c r="O87" s="277"/>
      <c r="P87" s="310"/>
      <c r="Q87" s="311"/>
      <c r="R87" s="242"/>
      <c r="S87" s="242"/>
      <c r="T87" s="242"/>
      <c r="U87" s="242"/>
    </row>
    <row r="88" customFormat="false" ht="25.5" hidden="false" customHeight="true" outlineLevel="0" collapsed="false">
      <c r="A88" s="315"/>
      <c r="B88" s="367"/>
      <c r="C88" s="331"/>
      <c r="D88" s="363"/>
      <c r="E88" s="274"/>
      <c r="F88" s="274"/>
      <c r="G88" s="274"/>
      <c r="H88" s="335"/>
      <c r="I88" s="336"/>
      <c r="J88" s="337"/>
      <c r="K88" s="338"/>
      <c r="L88" s="313"/>
      <c r="M88" s="314"/>
      <c r="N88" s="345"/>
      <c r="O88" s="277"/>
      <c r="P88" s="310"/>
      <c r="Q88" s="311"/>
      <c r="R88" s="242"/>
      <c r="S88" s="242"/>
      <c r="T88" s="242"/>
      <c r="U88" s="242"/>
    </row>
    <row r="89" customFormat="false" ht="25.5" hidden="false" customHeight="true" outlineLevel="0" collapsed="false">
      <c r="A89" s="315"/>
      <c r="B89" s="298"/>
      <c r="C89" s="368"/>
      <c r="D89" s="332"/>
      <c r="E89" s="274"/>
      <c r="F89" s="274"/>
      <c r="G89" s="274"/>
      <c r="H89" s="335"/>
      <c r="I89" s="336"/>
      <c r="J89" s="337"/>
      <c r="K89" s="338"/>
      <c r="L89" s="275"/>
      <c r="M89" s="275"/>
      <c r="N89" s="345"/>
      <c r="O89" s="277"/>
      <c r="P89" s="310"/>
      <c r="Q89" s="311"/>
      <c r="R89" s="242"/>
      <c r="S89" s="242"/>
      <c r="T89" s="242"/>
      <c r="U89" s="242"/>
    </row>
    <row r="90" customFormat="false" ht="25.5" hidden="false" customHeight="true" outlineLevel="0" collapsed="false">
      <c r="A90" s="315"/>
      <c r="B90" s="298"/>
      <c r="C90" s="368"/>
      <c r="D90" s="369"/>
      <c r="E90" s="274"/>
      <c r="F90" s="274"/>
      <c r="G90" s="274"/>
      <c r="H90" s="335"/>
      <c r="I90" s="336"/>
      <c r="J90" s="337"/>
      <c r="K90" s="338"/>
      <c r="L90" s="275"/>
      <c r="M90" s="275"/>
      <c r="N90" s="345"/>
      <c r="O90" s="277"/>
      <c r="P90" s="310"/>
      <c r="Q90" s="311"/>
      <c r="R90" s="242"/>
      <c r="S90" s="242"/>
      <c r="T90" s="242"/>
      <c r="U90" s="242"/>
    </row>
    <row r="91" customFormat="false" ht="25.5" hidden="false" customHeight="true" outlineLevel="0" collapsed="false">
      <c r="A91" s="316" t="s">
        <v>155</v>
      </c>
      <c r="B91" s="367"/>
      <c r="C91" s="331"/>
      <c r="D91" s="332"/>
      <c r="E91" s="370"/>
      <c r="F91" s="371"/>
      <c r="G91" s="353"/>
      <c r="H91" s="335"/>
      <c r="I91" s="336"/>
      <c r="J91" s="337"/>
      <c r="K91" s="338"/>
      <c r="L91" s="341"/>
      <c r="M91" s="342"/>
      <c r="N91" s="309"/>
      <c r="O91" s="277"/>
      <c r="P91" s="310"/>
      <c r="Q91" s="311"/>
      <c r="R91" s="242"/>
      <c r="S91" s="242"/>
      <c r="T91" s="242"/>
      <c r="U91" s="242"/>
    </row>
    <row r="92" customFormat="false" ht="25.5" hidden="false" customHeight="true" outlineLevel="0" collapsed="false">
      <c r="A92" s="372"/>
      <c r="B92" s="373"/>
      <c r="C92" s="374"/>
      <c r="D92" s="375"/>
      <c r="E92" s="376"/>
      <c r="F92" s="377"/>
      <c r="G92" s="323"/>
      <c r="H92" s="324"/>
      <c r="I92" s="325"/>
      <c r="J92" s="326"/>
      <c r="K92" s="327"/>
      <c r="L92" s="359"/>
      <c r="M92" s="360"/>
      <c r="N92" s="309"/>
      <c r="O92" s="277"/>
      <c r="P92" s="310"/>
      <c r="Q92" s="311"/>
      <c r="R92" s="242"/>
      <c r="S92" s="242"/>
      <c r="T92" s="242"/>
      <c r="U92" s="242"/>
    </row>
    <row r="93" customFormat="false" ht="25.5" hidden="false" customHeight="true" outlineLevel="0" collapsed="false">
      <c r="A93" s="329" t="s">
        <v>104</v>
      </c>
      <c r="B93" s="378"/>
      <c r="C93" s="379"/>
      <c r="D93" s="380"/>
      <c r="E93" s="381"/>
      <c r="F93" s="382"/>
      <c r="G93" s="383"/>
      <c r="H93" s="384"/>
      <c r="I93" s="385"/>
      <c r="J93" s="386"/>
      <c r="K93" s="387"/>
      <c r="L93" s="388"/>
      <c r="M93" s="389"/>
      <c r="N93" s="309"/>
      <c r="O93" s="277"/>
      <c r="P93" s="310"/>
      <c r="Q93" s="311"/>
      <c r="R93" s="242"/>
      <c r="S93" s="242"/>
      <c r="T93" s="242"/>
      <c r="U93" s="242"/>
    </row>
    <row r="94" customFormat="false" ht="25.5" hidden="false" customHeight="true" outlineLevel="0" collapsed="false">
      <c r="A94" s="270" t="s">
        <v>156</v>
      </c>
      <c r="B94" s="296"/>
      <c r="C94" s="288"/>
      <c r="D94" s="344"/>
      <c r="E94" s="274"/>
      <c r="F94" s="274"/>
      <c r="G94" s="274"/>
      <c r="H94" s="335"/>
      <c r="I94" s="336"/>
      <c r="J94" s="337"/>
      <c r="K94" s="338"/>
      <c r="L94" s="275"/>
      <c r="M94" s="275"/>
      <c r="N94" s="345"/>
      <c r="O94" s="277"/>
      <c r="P94" s="310"/>
      <c r="Q94" s="348"/>
      <c r="R94" s="242"/>
      <c r="S94" s="242"/>
      <c r="T94" s="242"/>
      <c r="U94" s="242"/>
    </row>
    <row r="95" customFormat="false" ht="25.5" hidden="false" customHeight="true" outlineLevel="0" collapsed="false">
      <c r="A95" s="282" t="s">
        <v>191</v>
      </c>
      <c r="B95" s="296" t="s">
        <v>192</v>
      </c>
      <c r="C95" s="272" t="n">
        <v>492</v>
      </c>
      <c r="D95" s="344" t="s">
        <v>130</v>
      </c>
      <c r="E95" s="274"/>
      <c r="F95" s="274"/>
      <c r="G95" s="274"/>
      <c r="H95" s="335"/>
      <c r="I95" s="336"/>
      <c r="J95" s="337"/>
      <c r="K95" s="338"/>
      <c r="L95" s="275" t="s">
        <v>131</v>
      </c>
      <c r="M95" s="275"/>
      <c r="N95" s="345"/>
      <c r="O95" s="277"/>
      <c r="P95" s="310"/>
      <c r="Q95" s="348"/>
      <c r="R95" s="242"/>
      <c r="S95" s="242"/>
      <c r="T95" s="242"/>
      <c r="U95" s="242"/>
    </row>
    <row r="96" customFormat="false" ht="25.5" hidden="false" customHeight="true" outlineLevel="0" collapsed="false">
      <c r="A96" s="270" t="s">
        <v>147</v>
      </c>
      <c r="B96" s="296" t="s">
        <v>193</v>
      </c>
      <c r="C96" s="288" t="n">
        <v>90.6</v>
      </c>
      <c r="D96" s="344" t="s">
        <v>130</v>
      </c>
      <c r="E96" s="274"/>
      <c r="F96" s="274"/>
      <c r="G96" s="274"/>
      <c r="H96" s="335"/>
      <c r="I96" s="336"/>
      <c r="J96" s="337"/>
      <c r="K96" s="338"/>
      <c r="L96" s="275" t="s">
        <v>131</v>
      </c>
      <c r="M96" s="275"/>
      <c r="N96" s="345"/>
      <c r="O96" s="277"/>
      <c r="P96" s="310"/>
      <c r="Q96" s="348"/>
      <c r="R96" s="242"/>
      <c r="S96" s="242"/>
      <c r="T96" s="242"/>
      <c r="U96" s="242"/>
    </row>
    <row r="97" customFormat="false" ht="25.5" hidden="false" customHeight="true" outlineLevel="0" collapsed="false">
      <c r="A97" s="270" t="s">
        <v>194</v>
      </c>
      <c r="B97" s="296" t="s">
        <v>195</v>
      </c>
      <c r="C97" s="272" t="n">
        <v>1</v>
      </c>
      <c r="D97" s="281" t="s">
        <v>137</v>
      </c>
      <c r="E97" s="286"/>
      <c r="F97" s="286"/>
      <c r="G97" s="274"/>
      <c r="H97" s="335"/>
      <c r="I97" s="336"/>
      <c r="J97" s="337"/>
      <c r="K97" s="338"/>
      <c r="L97" s="275" t="s">
        <v>131</v>
      </c>
      <c r="M97" s="275"/>
      <c r="N97" s="345"/>
      <c r="O97" s="277"/>
      <c r="P97" s="310"/>
      <c r="Q97" s="348"/>
      <c r="R97" s="242"/>
      <c r="S97" s="242"/>
      <c r="T97" s="242"/>
      <c r="U97" s="242"/>
    </row>
    <row r="98" customFormat="false" ht="25.5" hidden="false" customHeight="true" outlineLevel="0" collapsed="false">
      <c r="A98" s="282" t="s">
        <v>196</v>
      </c>
      <c r="B98" s="294" t="s">
        <v>197</v>
      </c>
      <c r="C98" s="288" t="n">
        <v>97.7</v>
      </c>
      <c r="D98" s="344" t="s">
        <v>130</v>
      </c>
      <c r="E98" s="274"/>
      <c r="F98" s="274"/>
      <c r="G98" s="274"/>
      <c r="H98" s="335"/>
      <c r="I98" s="336"/>
      <c r="J98" s="337"/>
      <c r="K98" s="338"/>
      <c r="L98" s="275" t="s">
        <v>131</v>
      </c>
      <c r="M98" s="275"/>
      <c r="N98" s="345"/>
      <c r="O98" s="277"/>
      <c r="P98" s="310"/>
      <c r="Q98" s="348"/>
      <c r="R98" s="242"/>
      <c r="S98" s="242"/>
      <c r="T98" s="242"/>
      <c r="U98" s="242"/>
    </row>
    <row r="99" customFormat="false" ht="25.5" hidden="false" customHeight="true" outlineLevel="0" collapsed="false">
      <c r="A99" s="270" t="s">
        <v>198</v>
      </c>
      <c r="B99" s="294" t="s">
        <v>197</v>
      </c>
      <c r="C99" s="288" t="n">
        <v>49.3</v>
      </c>
      <c r="D99" s="344" t="s">
        <v>130</v>
      </c>
      <c r="E99" s="274"/>
      <c r="F99" s="274"/>
      <c r="G99" s="274"/>
      <c r="H99" s="335"/>
      <c r="I99" s="336"/>
      <c r="J99" s="337"/>
      <c r="K99" s="338"/>
      <c r="L99" s="275" t="s">
        <v>131</v>
      </c>
      <c r="M99" s="275"/>
      <c r="N99" s="345"/>
      <c r="O99" s="277"/>
      <c r="P99" s="310"/>
      <c r="Q99" s="348"/>
      <c r="R99" s="242"/>
      <c r="S99" s="242"/>
      <c r="T99" s="242"/>
      <c r="U99" s="242"/>
    </row>
    <row r="100" customFormat="false" ht="25.5" hidden="false" customHeight="true" outlineLevel="0" collapsed="false">
      <c r="A100" s="282" t="s">
        <v>199</v>
      </c>
      <c r="B100" s="294" t="s">
        <v>200</v>
      </c>
      <c r="C100" s="343" t="n">
        <v>492</v>
      </c>
      <c r="D100" s="344" t="s">
        <v>130</v>
      </c>
      <c r="E100" s="274"/>
      <c r="F100" s="274"/>
      <c r="G100" s="274"/>
      <c r="H100" s="335"/>
      <c r="I100" s="336"/>
      <c r="J100" s="337"/>
      <c r="K100" s="338"/>
      <c r="L100" s="275" t="s">
        <v>131</v>
      </c>
      <c r="M100" s="275"/>
      <c r="N100" s="345"/>
      <c r="O100" s="277"/>
      <c r="P100" s="310"/>
      <c r="Q100" s="348"/>
      <c r="R100" s="242"/>
      <c r="S100" s="242"/>
      <c r="T100" s="242"/>
      <c r="U100" s="242"/>
    </row>
    <row r="101" customFormat="false" ht="25.5" hidden="false" customHeight="true" outlineLevel="0" collapsed="false">
      <c r="A101" s="270" t="s">
        <v>147</v>
      </c>
      <c r="B101" s="294" t="s">
        <v>201</v>
      </c>
      <c r="C101" s="288" t="n">
        <v>49.3</v>
      </c>
      <c r="D101" s="344" t="s">
        <v>130</v>
      </c>
      <c r="E101" s="274"/>
      <c r="F101" s="274"/>
      <c r="G101" s="274"/>
      <c r="H101" s="335"/>
      <c r="I101" s="336"/>
      <c r="J101" s="337"/>
      <c r="K101" s="338"/>
      <c r="L101" s="275" t="s">
        <v>131</v>
      </c>
      <c r="M101" s="275"/>
      <c r="N101" s="345"/>
      <c r="O101" s="277"/>
      <c r="P101" s="310"/>
      <c r="Q101" s="348"/>
      <c r="R101" s="242"/>
      <c r="S101" s="242"/>
      <c r="T101" s="242"/>
      <c r="U101" s="242"/>
    </row>
    <row r="102" customFormat="false" ht="25.5" hidden="false" customHeight="true" outlineLevel="0" collapsed="false">
      <c r="A102" s="282" t="s">
        <v>202</v>
      </c>
      <c r="B102" s="294" t="s">
        <v>203</v>
      </c>
      <c r="C102" s="288" t="n">
        <v>78.8</v>
      </c>
      <c r="D102" s="273" t="s">
        <v>144</v>
      </c>
      <c r="E102" s="274"/>
      <c r="F102" s="274"/>
      <c r="G102" s="274"/>
      <c r="H102" s="335"/>
      <c r="I102" s="336"/>
      <c r="J102" s="337"/>
      <c r="K102" s="338"/>
      <c r="L102" s="275" t="s">
        <v>131</v>
      </c>
      <c r="M102" s="275"/>
      <c r="N102" s="345"/>
      <c r="O102" s="277"/>
      <c r="P102" s="310"/>
      <c r="Q102" s="348"/>
      <c r="R102" s="242"/>
      <c r="S102" s="242"/>
      <c r="T102" s="242"/>
      <c r="U102" s="242"/>
    </row>
    <row r="103" customFormat="false" ht="25.5" hidden="false" customHeight="true" outlineLevel="0" collapsed="false">
      <c r="A103" s="282" t="s">
        <v>204</v>
      </c>
      <c r="B103" s="294" t="s">
        <v>205</v>
      </c>
      <c r="C103" s="272" t="n">
        <v>3</v>
      </c>
      <c r="D103" s="281" t="s">
        <v>137</v>
      </c>
      <c r="E103" s="274"/>
      <c r="F103" s="274"/>
      <c r="G103" s="274"/>
      <c r="H103" s="335"/>
      <c r="I103" s="336"/>
      <c r="J103" s="337"/>
      <c r="K103" s="338"/>
      <c r="L103" s="275" t="s">
        <v>131</v>
      </c>
      <c r="M103" s="275"/>
      <c r="N103" s="345"/>
      <c r="O103" s="277"/>
      <c r="P103" s="310"/>
      <c r="Q103" s="348"/>
      <c r="R103" s="242"/>
      <c r="S103" s="242"/>
      <c r="T103" s="242"/>
      <c r="U103" s="242"/>
    </row>
    <row r="104" customFormat="false" ht="25.5" hidden="false" customHeight="true" outlineLevel="0" collapsed="false">
      <c r="A104" s="282" t="s">
        <v>206</v>
      </c>
      <c r="B104" s="296"/>
      <c r="C104" s="272" t="n">
        <v>5</v>
      </c>
      <c r="D104" s="281" t="s">
        <v>137</v>
      </c>
      <c r="E104" s="274"/>
      <c r="F104" s="274"/>
      <c r="G104" s="274"/>
      <c r="H104" s="335"/>
      <c r="I104" s="336"/>
      <c r="J104" s="337"/>
      <c r="K104" s="338"/>
      <c r="L104" s="275" t="s">
        <v>131</v>
      </c>
      <c r="M104" s="275"/>
      <c r="N104" s="345"/>
      <c r="O104" s="277"/>
      <c r="P104" s="310"/>
      <c r="Q104" s="348"/>
      <c r="R104" s="242"/>
      <c r="S104" s="242"/>
      <c r="T104" s="242"/>
      <c r="U104" s="242"/>
    </row>
    <row r="105" customFormat="false" ht="25.5" hidden="false" customHeight="true" outlineLevel="0" collapsed="false">
      <c r="A105" s="282" t="s">
        <v>207</v>
      </c>
      <c r="B105" s="296" t="s">
        <v>208</v>
      </c>
      <c r="C105" s="272" t="n">
        <v>107</v>
      </c>
      <c r="D105" s="273" t="s">
        <v>144</v>
      </c>
      <c r="E105" s="274"/>
      <c r="F105" s="274"/>
      <c r="G105" s="274"/>
      <c r="H105" s="335"/>
      <c r="I105" s="336"/>
      <c r="J105" s="337"/>
      <c r="K105" s="338"/>
      <c r="L105" s="275" t="s">
        <v>131</v>
      </c>
      <c r="M105" s="275"/>
      <c r="N105" s="345"/>
      <c r="O105" s="277"/>
      <c r="P105" s="310"/>
      <c r="Q105" s="348"/>
      <c r="R105" s="242"/>
      <c r="S105" s="242"/>
      <c r="T105" s="242"/>
      <c r="U105" s="242"/>
    </row>
    <row r="106" customFormat="false" ht="25.5" hidden="false" customHeight="true" outlineLevel="0" collapsed="false">
      <c r="A106" s="282"/>
      <c r="B106" s="296"/>
      <c r="C106" s="272"/>
      <c r="D106" s="273"/>
      <c r="E106" s="274"/>
      <c r="F106" s="274"/>
      <c r="G106" s="274"/>
      <c r="H106" s="335"/>
      <c r="I106" s="336"/>
      <c r="J106" s="337"/>
      <c r="K106" s="338"/>
      <c r="L106" s="313"/>
      <c r="M106" s="314"/>
      <c r="N106" s="345"/>
      <c r="O106" s="277"/>
      <c r="P106" s="310"/>
      <c r="Q106" s="348"/>
      <c r="R106" s="242"/>
      <c r="S106" s="242"/>
      <c r="T106" s="242"/>
      <c r="U106" s="242"/>
    </row>
    <row r="107" customFormat="false" ht="25.5" hidden="false" customHeight="true" outlineLevel="0" collapsed="false">
      <c r="A107" s="282"/>
      <c r="B107" s="296"/>
      <c r="C107" s="272"/>
      <c r="D107" s="273"/>
      <c r="E107" s="274"/>
      <c r="F107" s="274"/>
      <c r="G107" s="274"/>
      <c r="H107" s="335"/>
      <c r="I107" s="336"/>
      <c r="J107" s="337"/>
      <c r="K107" s="338"/>
      <c r="L107" s="313"/>
      <c r="M107" s="314"/>
      <c r="N107" s="345"/>
      <c r="O107" s="277"/>
      <c r="P107" s="310"/>
      <c r="Q107" s="348"/>
      <c r="R107" s="242"/>
      <c r="S107" s="242"/>
      <c r="T107" s="242"/>
      <c r="U107" s="242"/>
    </row>
    <row r="108" customFormat="false" ht="25.5" hidden="false" customHeight="true" outlineLevel="0" collapsed="false">
      <c r="A108" s="282"/>
      <c r="B108" s="296"/>
      <c r="C108" s="272"/>
      <c r="D108" s="273"/>
      <c r="E108" s="274"/>
      <c r="F108" s="274"/>
      <c r="G108" s="274"/>
      <c r="H108" s="335"/>
      <c r="I108" s="336"/>
      <c r="J108" s="337"/>
      <c r="K108" s="338"/>
      <c r="L108" s="313"/>
      <c r="M108" s="314"/>
      <c r="N108" s="345"/>
      <c r="O108" s="277"/>
      <c r="P108" s="310"/>
      <c r="Q108" s="348"/>
      <c r="R108" s="242"/>
      <c r="S108" s="242"/>
      <c r="T108" s="242"/>
      <c r="U108" s="242"/>
    </row>
    <row r="109" customFormat="false" ht="25.5" hidden="false" customHeight="true" outlineLevel="0" collapsed="false">
      <c r="A109" s="282"/>
      <c r="B109" s="296"/>
      <c r="C109" s="272"/>
      <c r="D109" s="273"/>
      <c r="E109" s="274"/>
      <c r="F109" s="274"/>
      <c r="G109" s="274"/>
      <c r="H109" s="335"/>
      <c r="I109" s="336"/>
      <c r="J109" s="337"/>
      <c r="K109" s="338"/>
      <c r="L109" s="313"/>
      <c r="M109" s="314"/>
      <c r="N109" s="345"/>
      <c r="O109" s="277"/>
      <c r="P109" s="310"/>
      <c r="Q109" s="348"/>
      <c r="R109" s="242"/>
      <c r="S109" s="242"/>
      <c r="T109" s="242"/>
      <c r="U109" s="242"/>
    </row>
    <row r="110" customFormat="false" ht="25.5" hidden="false" customHeight="true" outlineLevel="0" collapsed="false">
      <c r="A110" s="282"/>
      <c r="B110" s="296"/>
      <c r="C110" s="272"/>
      <c r="D110" s="273"/>
      <c r="E110" s="274"/>
      <c r="F110" s="274"/>
      <c r="G110" s="274"/>
      <c r="H110" s="335"/>
      <c r="I110" s="336"/>
      <c r="J110" s="337"/>
      <c r="K110" s="338"/>
      <c r="L110" s="313"/>
      <c r="M110" s="314"/>
      <c r="N110" s="345"/>
      <c r="O110" s="277"/>
      <c r="P110" s="310"/>
      <c r="Q110" s="348"/>
      <c r="R110" s="242"/>
      <c r="S110" s="242"/>
      <c r="T110" s="242"/>
      <c r="U110" s="242"/>
    </row>
    <row r="111" customFormat="false" ht="25.5" hidden="false" customHeight="true" outlineLevel="0" collapsed="false">
      <c r="A111" s="282"/>
      <c r="B111" s="296"/>
      <c r="C111" s="272"/>
      <c r="D111" s="273"/>
      <c r="E111" s="274"/>
      <c r="F111" s="274"/>
      <c r="G111" s="274"/>
      <c r="H111" s="335"/>
      <c r="I111" s="336"/>
      <c r="J111" s="337"/>
      <c r="K111" s="338"/>
      <c r="L111" s="313"/>
      <c r="M111" s="314"/>
      <c r="N111" s="345"/>
      <c r="O111" s="277"/>
      <c r="P111" s="310"/>
      <c r="Q111" s="348"/>
      <c r="R111" s="242"/>
      <c r="S111" s="242"/>
      <c r="T111" s="242"/>
      <c r="U111" s="242"/>
    </row>
    <row r="112" customFormat="false" ht="25.5" hidden="false" customHeight="true" outlineLevel="0" collapsed="false">
      <c r="A112" s="282"/>
      <c r="B112" s="296"/>
      <c r="C112" s="272"/>
      <c r="D112" s="273"/>
      <c r="E112" s="274"/>
      <c r="F112" s="274"/>
      <c r="G112" s="274"/>
      <c r="H112" s="335"/>
      <c r="I112" s="336"/>
      <c r="J112" s="337"/>
      <c r="K112" s="338"/>
      <c r="L112" s="313"/>
      <c r="M112" s="314"/>
      <c r="N112" s="345"/>
      <c r="O112" s="277"/>
      <c r="P112" s="310"/>
      <c r="Q112" s="348"/>
      <c r="R112" s="242"/>
      <c r="S112" s="242"/>
      <c r="T112" s="242"/>
      <c r="U112" s="242"/>
    </row>
    <row r="113" customFormat="false" ht="25.5" hidden="false" customHeight="true" outlineLevel="0" collapsed="false">
      <c r="A113" s="282"/>
      <c r="B113" s="296"/>
      <c r="C113" s="272"/>
      <c r="D113" s="273"/>
      <c r="E113" s="274"/>
      <c r="F113" s="274"/>
      <c r="G113" s="274"/>
      <c r="H113" s="335"/>
      <c r="I113" s="336"/>
      <c r="J113" s="337"/>
      <c r="K113" s="338"/>
      <c r="L113" s="313"/>
      <c r="M113" s="314"/>
      <c r="N113" s="345"/>
      <c r="O113" s="277"/>
      <c r="P113" s="310"/>
      <c r="Q113" s="348"/>
      <c r="R113" s="242"/>
      <c r="S113" s="242"/>
      <c r="T113" s="242"/>
      <c r="U113" s="242"/>
    </row>
    <row r="114" customFormat="false" ht="25.5" hidden="false" customHeight="true" outlineLevel="0" collapsed="false">
      <c r="A114" s="282"/>
      <c r="B114" s="296"/>
      <c r="C114" s="272"/>
      <c r="D114" s="273"/>
      <c r="E114" s="274"/>
      <c r="F114" s="274"/>
      <c r="G114" s="274"/>
      <c r="H114" s="335"/>
      <c r="I114" s="336"/>
      <c r="J114" s="337"/>
      <c r="K114" s="338"/>
      <c r="L114" s="313"/>
      <c r="M114" s="314"/>
      <c r="N114" s="345"/>
      <c r="O114" s="277"/>
      <c r="P114" s="310"/>
      <c r="Q114" s="348"/>
      <c r="R114" s="242"/>
      <c r="S114" s="242"/>
      <c r="T114" s="242"/>
      <c r="U114" s="242"/>
    </row>
    <row r="115" customFormat="false" ht="25.5" hidden="false" customHeight="true" outlineLevel="0" collapsed="false">
      <c r="A115" s="282"/>
      <c r="B115" s="296"/>
      <c r="C115" s="272"/>
      <c r="D115" s="273"/>
      <c r="E115" s="274"/>
      <c r="F115" s="274"/>
      <c r="G115" s="274"/>
      <c r="H115" s="335"/>
      <c r="I115" s="336"/>
      <c r="J115" s="337"/>
      <c r="K115" s="338"/>
      <c r="L115" s="313"/>
      <c r="M115" s="314"/>
      <c r="N115" s="345"/>
      <c r="O115" s="277"/>
      <c r="P115" s="310"/>
      <c r="Q115" s="348"/>
      <c r="R115" s="242"/>
      <c r="S115" s="242"/>
      <c r="T115" s="242"/>
      <c r="U115" s="242"/>
    </row>
    <row r="116" customFormat="false" ht="25.5" hidden="false" customHeight="true" outlineLevel="0" collapsed="false">
      <c r="A116" s="282"/>
      <c r="B116" s="296"/>
      <c r="C116" s="272"/>
      <c r="D116" s="273"/>
      <c r="E116" s="274"/>
      <c r="F116" s="274"/>
      <c r="G116" s="274"/>
      <c r="H116" s="335"/>
      <c r="I116" s="336"/>
      <c r="J116" s="337"/>
      <c r="K116" s="338"/>
      <c r="L116" s="313"/>
      <c r="M116" s="314"/>
      <c r="N116" s="345"/>
      <c r="O116" s="277"/>
      <c r="P116" s="310"/>
      <c r="Q116" s="348"/>
      <c r="R116" s="242"/>
      <c r="S116" s="242"/>
      <c r="T116" s="242"/>
      <c r="U116" s="242"/>
    </row>
    <row r="117" customFormat="false" ht="25.5" hidden="false" customHeight="true" outlineLevel="0" collapsed="false">
      <c r="A117" s="282"/>
      <c r="B117" s="296"/>
      <c r="C117" s="272"/>
      <c r="D117" s="273"/>
      <c r="E117" s="274"/>
      <c r="F117" s="274"/>
      <c r="G117" s="274"/>
      <c r="H117" s="335"/>
      <c r="I117" s="336"/>
      <c r="J117" s="337"/>
      <c r="K117" s="338"/>
      <c r="L117" s="313"/>
      <c r="M117" s="314"/>
      <c r="N117" s="345"/>
      <c r="O117" s="277"/>
      <c r="P117" s="310"/>
      <c r="Q117" s="348"/>
      <c r="R117" s="242"/>
      <c r="S117" s="242"/>
      <c r="T117" s="242"/>
      <c r="U117" s="242"/>
    </row>
    <row r="118" customFormat="false" ht="25.5" hidden="false" customHeight="true" outlineLevel="0" collapsed="false">
      <c r="A118" s="282"/>
      <c r="B118" s="296"/>
      <c r="C118" s="272"/>
      <c r="D118" s="273"/>
      <c r="E118" s="274"/>
      <c r="F118" s="274"/>
      <c r="G118" s="274"/>
      <c r="H118" s="335"/>
      <c r="I118" s="336"/>
      <c r="J118" s="337"/>
      <c r="K118" s="338"/>
      <c r="L118" s="313"/>
      <c r="M118" s="314"/>
      <c r="N118" s="345"/>
      <c r="O118" s="277"/>
      <c r="P118" s="310"/>
      <c r="Q118" s="348"/>
      <c r="R118" s="242"/>
      <c r="S118" s="242"/>
      <c r="T118" s="242"/>
      <c r="U118" s="242"/>
    </row>
    <row r="119" customFormat="false" ht="25.5" hidden="false" customHeight="true" outlineLevel="0" collapsed="false">
      <c r="A119" s="282"/>
      <c r="B119" s="296"/>
      <c r="C119" s="272"/>
      <c r="D119" s="273"/>
      <c r="E119" s="274"/>
      <c r="F119" s="274"/>
      <c r="G119" s="274"/>
      <c r="H119" s="335"/>
      <c r="I119" s="336"/>
      <c r="J119" s="337"/>
      <c r="K119" s="338"/>
      <c r="L119" s="313"/>
      <c r="M119" s="314"/>
      <c r="N119" s="345"/>
      <c r="O119" s="277"/>
      <c r="P119" s="310"/>
      <c r="Q119" s="348"/>
      <c r="R119" s="242"/>
      <c r="S119" s="242"/>
      <c r="T119" s="242"/>
      <c r="U119" s="242"/>
    </row>
    <row r="120" customFormat="false" ht="25.5" hidden="false" customHeight="true" outlineLevel="0" collapsed="false">
      <c r="A120" s="352" t="s">
        <v>174</v>
      </c>
      <c r="B120" s="296"/>
      <c r="C120" s="272"/>
      <c r="D120" s="273"/>
      <c r="E120" s="274"/>
      <c r="F120" s="274"/>
      <c r="G120" s="317"/>
      <c r="H120" s="335"/>
      <c r="I120" s="336"/>
      <c r="J120" s="337"/>
      <c r="K120" s="338"/>
      <c r="L120" s="313"/>
      <c r="M120" s="314"/>
      <c r="N120" s="345"/>
      <c r="O120" s="277"/>
      <c r="P120" s="310"/>
      <c r="Q120" s="348"/>
      <c r="R120" s="242"/>
      <c r="S120" s="242"/>
      <c r="T120" s="242"/>
      <c r="U120" s="242"/>
    </row>
    <row r="121" customFormat="false" ht="25.5" hidden="false" customHeight="true" outlineLevel="0" collapsed="false">
      <c r="A121" s="354"/>
      <c r="B121" s="390"/>
      <c r="C121" s="321"/>
      <c r="D121" s="391"/>
      <c r="E121" s="323"/>
      <c r="F121" s="323"/>
      <c r="G121" s="323"/>
      <c r="H121" s="324"/>
      <c r="I121" s="325"/>
      <c r="J121" s="326"/>
      <c r="K121" s="327"/>
      <c r="L121" s="328"/>
      <c r="M121" s="328"/>
      <c r="N121" s="345"/>
      <c r="O121" s="277"/>
      <c r="P121" s="310"/>
      <c r="Q121" s="348"/>
      <c r="R121" s="242"/>
      <c r="S121" s="242"/>
      <c r="T121" s="242"/>
      <c r="U121" s="242"/>
    </row>
    <row r="122" customFormat="false" ht="25.5" hidden="false" customHeight="true" outlineLevel="0" collapsed="false">
      <c r="A122" s="270" t="s">
        <v>175</v>
      </c>
      <c r="B122" s="392"/>
      <c r="C122" s="393"/>
      <c r="D122" s="394"/>
      <c r="E122" s="334"/>
      <c r="F122" s="334"/>
      <c r="G122" s="334"/>
      <c r="H122" s="335"/>
      <c r="I122" s="336"/>
      <c r="J122" s="337"/>
      <c r="K122" s="338"/>
      <c r="L122" s="339"/>
      <c r="M122" s="339"/>
      <c r="N122" s="345"/>
      <c r="O122" s="277"/>
      <c r="P122" s="310"/>
      <c r="Q122" s="348"/>
      <c r="R122" s="242"/>
      <c r="S122" s="242"/>
      <c r="T122" s="242"/>
      <c r="U122" s="242"/>
    </row>
    <row r="123" customFormat="false" ht="25.5" hidden="false" customHeight="true" outlineLevel="0" collapsed="false">
      <c r="A123" s="282" t="s">
        <v>191</v>
      </c>
      <c r="B123" s="296" t="s">
        <v>192</v>
      </c>
      <c r="C123" s="288" t="n">
        <v>6</v>
      </c>
      <c r="D123" s="344" t="s">
        <v>130</v>
      </c>
      <c r="E123" s="274"/>
      <c r="F123" s="274"/>
      <c r="G123" s="274"/>
      <c r="H123" s="335"/>
      <c r="I123" s="336"/>
      <c r="J123" s="337"/>
      <c r="K123" s="338"/>
      <c r="L123" s="275" t="s">
        <v>131</v>
      </c>
      <c r="M123" s="275"/>
      <c r="N123" s="345"/>
      <c r="O123" s="277"/>
      <c r="P123" s="310"/>
      <c r="Q123" s="348"/>
      <c r="R123" s="242"/>
      <c r="S123" s="242"/>
      <c r="T123" s="242"/>
      <c r="U123" s="242"/>
    </row>
    <row r="124" customFormat="false" ht="25.5" hidden="false" customHeight="true" outlineLevel="0" collapsed="false">
      <c r="A124" s="270" t="s">
        <v>147</v>
      </c>
      <c r="B124" s="296" t="s">
        <v>193</v>
      </c>
      <c r="C124" s="288" t="n">
        <v>5.8</v>
      </c>
      <c r="D124" s="344" t="s">
        <v>130</v>
      </c>
      <c r="E124" s="274"/>
      <c r="F124" s="274"/>
      <c r="G124" s="274"/>
      <c r="H124" s="335"/>
      <c r="I124" s="336"/>
      <c r="J124" s="337"/>
      <c r="K124" s="338"/>
      <c r="L124" s="275" t="s">
        <v>131</v>
      </c>
      <c r="M124" s="275"/>
      <c r="N124" s="345"/>
      <c r="O124" s="277"/>
      <c r="P124" s="310"/>
      <c r="Q124" s="348"/>
      <c r="R124" s="242"/>
      <c r="S124" s="242"/>
      <c r="T124" s="242"/>
      <c r="U124" s="242"/>
    </row>
    <row r="125" customFormat="false" ht="25.5" hidden="false" customHeight="true" outlineLevel="0" collapsed="false">
      <c r="A125" s="270" t="s">
        <v>209</v>
      </c>
      <c r="B125" s="294" t="s">
        <v>197</v>
      </c>
      <c r="C125" s="288" t="n">
        <v>5.8</v>
      </c>
      <c r="D125" s="344" t="s">
        <v>130</v>
      </c>
      <c r="E125" s="274"/>
      <c r="F125" s="274"/>
      <c r="G125" s="274"/>
      <c r="H125" s="335"/>
      <c r="I125" s="336"/>
      <c r="J125" s="337"/>
      <c r="K125" s="338"/>
      <c r="L125" s="275" t="s">
        <v>131</v>
      </c>
      <c r="M125" s="275"/>
      <c r="N125" s="345"/>
      <c r="O125" s="277"/>
      <c r="P125" s="310"/>
      <c r="Q125" s="348"/>
      <c r="R125" s="242"/>
      <c r="S125" s="242"/>
      <c r="T125" s="242"/>
      <c r="U125" s="242"/>
    </row>
    <row r="126" customFormat="false" ht="25.5" hidden="false" customHeight="true" outlineLevel="0" collapsed="false">
      <c r="A126" s="282" t="s">
        <v>199</v>
      </c>
      <c r="B126" s="294" t="s">
        <v>200</v>
      </c>
      <c r="C126" s="288" t="n">
        <v>6</v>
      </c>
      <c r="D126" s="344" t="s">
        <v>130</v>
      </c>
      <c r="E126" s="274"/>
      <c r="F126" s="274"/>
      <c r="G126" s="274"/>
      <c r="H126" s="335"/>
      <c r="I126" s="336"/>
      <c r="J126" s="337"/>
      <c r="K126" s="338"/>
      <c r="L126" s="275" t="s">
        <v>131</v>
      </c>
      <c r="M126" s="275"/>
      <c r="N126" s="345"/>
      <c r="O126" s="277"/>
      <c r="P126" s="310"/>
      <c r="Q126" s="348"/>
      <c r="R126" s="242"/>
      <c r="S126" s="242"/>
      <c r="T126" s="242"/>
      <c r="U126" s="242"/>
    </row>
    <row r="127" customFormat="false" ht="25.5" hidden="false" customHeight="true" outlineLevel="0" collapsed="false">
      <c r="A127" s="270" t="s">
        <v>147</v>
      </c>
      <c r="B127" s="294" t="s">
        <v>201</v>
      </c>
      <c r="C127" s="288" t="n">
        <v>5.8</v>
      </c>
      <c r="D127" s="344" t="s">
        <v>130</v>
      </c>
      <c r="E127" s="274"/>
      <c r="F127" s="274"/>
      <c r="G127" s="274"/>
      <c r="H127" s="335"/>
      <c r="I127" s="336"/>
      <c r="J127" s="337"/>
      <c r="K127" s="338"/>
      <c r="L127" s="275" t="s">
        <v>131</v>
      </c>
      <c r="M127" s="275"/>
      <c r="N127" s="345"/>
      <c r="O127" s="277"/>
      <c r="P127" s="310"/>
      <c r="Q127" s="348"/>
      <c r="R127" s="242"/>
      <c r="S127" s="242"/>
      <c r="T127" s="242"/>
      <c r="U127" s="242"/>
    </row>
    <row r="128" customFormat="false" ht="25.5" hidden="false" customHeight="true" outlineLevel="0" collapsed="false">
      <c r="A128" s="282" t="s">
        <v>204</v>
      </c>
      <c r="B128" s="294" t="s">
        <v>210</v>
      </c>
      <c r="C128" s="272" t="n">
        <v>1</v>
      </c>
      <c r="D128" s="281" t="s">
        <v>137</v>
      </c>
      <c r="E128" s="286"/>
      <c r="F128" s="286"/>
      <c r="G128" s="274"/>
      <c r="H128" s="335"/>
      <c r="I128" s="336"/>
      <c r="J128" s="337"/>
      <c r="K128" s="338"/>
      <c r="L128" s="275" t="s">
        <v>131</v>
      </c>
      <c r="M128" s="275"/>
      <c r="N128" s="345"/>
      <c r="O128" s="277"/>
      <c r="P128" s="310"/>
      <c r="Q128" s="348"/>
      <c r="R128" s="242"/>
      <c r="S128" s="242"/>
      <c r="T128" s="242"/>
      <c r="U128" s="242"/>
    </row>
    <row r="129" customFormat="false" ht="25.5" hidden="false" customHeight="true" outlineLevel="0" collapsed="false">
      <c r="A129" s="282" t="s">
        <v>206</v>
      </c>
      <c r="B129" s="395"/>
      <c r="C129" s="272" t="n">
        <v>1</v>
      </c>
      <c r="D129" s="281" t="s">
        <v>137</v>
      </c>
      <c r="E129" s="286"/>
      <c r="F129" s="286"/>
      <c r="G129" s="274"/>
      <c r="H129" s="335"/>
      <c r="I129" s="336"/>
      <c r="J129" s="337"/>
      <c r="K129" s="338"/>
      <c r="L129" s="275" t="s">
        <v>131</v>
      </c>
      <c r="M129" s="275"/>
      <c r="N129" s="345"/>
      <c r="O129" s="277"/>
      <c r="P129" s="310"/>
      <c r="Q129" s="348"/>
      <c r="R129" s="242"/>
      <c r="S129" s="242"/>
      <c r="T129" s="242"/>
      <c r="U129" s="242"/>
    </row>
    <row r="130" customFormat="false" ht="25.5" hidden="false" customHeight="true" outlineLevel="0" collapsed="false">
      <c r="A130" s="282" t="s">
        <v>207</v>
      </c>
      <c r="B130" s="296" t="s">
        <v>211</v>
      </c>
      <c r="C130" s="288" t="n">
        <v>17.3</v>
      </c>
      <c r="D130" s="273" t="s">
        <v>144</v>
      </c>
      <c r="E130" s="274"/>
      <c r="F130" s="274"/>
      <c r="G130" s="274"/>
      <c r="H130" s="335"/>
      <c r="I130" s="336"/>
      <c r="J130" s="337"/>
      <c r="K130" s="338"/>
      <c r="L130" s="275" t="s">
        <v>131</v>
      </c>
      <c r="M130" s="275"/>
      <c r="N130" s="345"/>
      <c r="O130" s="277"/>
      <c r="P130" s="310"/>
      <c r="Q130" s="348"/>
      <c r="R130" s="242"/>
      <c r="S130" s="242"/>
      <c r="T130" s="242"/>
      <c r="U130" s="242"/>
    </row>
    <row r="131" customFormat="false" ht="25.5" hidden="false" customHeight="true" outlineLevel="0" collapsed="false">
      <c r="A131" s="270" t="s">
        <v>212</v>
      </c>
      <c r="B131" s="294" t="s">
        <v>213</v>
      </c>
      <c r="C131" s="288" t="n">
        <v>5</v>
      </c>
      <c r="D131" s="273" t="s">
        <v>144</v>
      </c>
      <c r="E131" s="274"/>
      <c r="F131" s="274"/>
      <c r="G131" s="274"/>
      <c r="H131" s="335"/>
      <c r="I131" s="336"/>
      <c r="J131" s="337"/>
      <c r="K131" s="338"/>
      <c r="L131" s="275" t="s">
        <v>131</v>
      </c>
      <c r="M131" s="275"/>
      <c r="N131" s="345"/>
      <c r="O131" s="277"/>
      <c r="P131" s="310"/>
      <c r="Q131" s="348"/>
      <c r="R131" s="242"/>
      <c r="S131" s="242"/>
      <c r="T131" s="242"/>
      <c r="U131" s="242"/>
    </row>
    <row r="132" customFormat="false" ht="25.5" hidden="false" customHeight="true" outlineLevel="0" collapsed="false">
      <c r="A132" s="270" t="s">
        <v>212</v>
      </c>
      <c r="B132" s="294" t="s">
        <v>214</v>
      </c>
      <c r="C132" s="272" t="n">
        <v>1</v>
      </c>
      <c r="D132" s="281" t="s">
        <v>137</v>
      </c>
      <c r="E132" s="286"/>
      <c r="F132" s="286"/>
      <c r="G132" s="274"/>
      <c r="H132" s="335"/>
      <c r="I132" s="336"/>
      <c r="J132" s="337"/>
      <c r="K132" s="338"/>
      <c r="L132" s="275" t="s">
        <v>131</v>
      </c>
      <c r="M132" s="275"/>
      <c r="N132" s="345"/>
      <c r="O132" s="277"/>
      <c r="P132" s="310"/>
      <c r="Q132" s="348"/>
      <c r="R132" s="242"/>
      <c r="S132" s="242"/>
      <c r="T132" s="242"/>
      <c r="U132" s="242"/>
    </row>
    <row r="133" customFormat="false" ht="25.5" hidden="false" customHeight="true" outlineLevel="0" collapsed="false">
      <c r="A133" s="270" t="s">
        <v>215</v>
      </c>
      <c r="B133" s="294" t="s">
        <v>216</v>
      </c>
      <c r="C133" s="272" t="n">
        <v>1</v>
      </c>
      <c r="D133" s="281" t="s">
        <v>137</v>
      </c>
      <c r="E133" s="286"/>
      <c r="F133" s="286"/>
      <c r="G133" s="274"/>
      <c r="H133" s="335"/>
      <c r="I133" s="336"/>
      <c r="J133" s="337"/>
      <c r="K133" s="338"/>
      <c r="L133" s="275" t="s">
        <v>131</v>
      </c>
      <c r="M133" s="275"/>
      <c r="N133" s="345"/>
      <c r="O133" s="277"/>
      <c r="P133" s="310"/>
      <c r="Q133" s="348"/>
      <c r="R133" s="242"/>
      <c r="S133" s="242"/>
      <c r="T133" s="242"/>
      <c r="U133" s="242"/>
    </row>
    <row r="134" customFormat="false" ht="25.5" hidden="false" customHeight="true" outlineLevel="0" collapsed="false">
      <c r="A134" s="396"/>
      <c r="B134" s="395"/>
      <c r="C134" s="393"/>
      <c r="D134" s="273"/>
      <c r="E134" s="274"/>
      <c r="F134" s="274"/>
      <c r="G134" s="274"/>
      <c r="H134" s="335"/>
      <c r="I134" s="336"/>
      <c r="J134" s="337"/>
      <c r="K134" s="338"/>
      <c r="L134" s="313"/>
      <c r="M134" s="314"/>
      <c r="N134" s="345"/>
      <c r="O134" s="277"/>
      <c r="P134" s="310"/>
      <c r="Q134" s="348"/>
      <c r="R134" s="242"/>
      <c r="S134" s="242"/>
      <c r="T134" s="242"/>
      <c r="U134" s="242"/>
    </row>
    <row r="135" customFormat="false" ht="25.5" hidden="false" customHeight="true" outlineLevel="0" collapsed="false">
      <c r="A135" s="282"/>
      <c r="B135" s="395"/>
      <c r="C135" s="393"/>
      <c r="D135" s="273"/>
      <c r="E135" s="274"/>
      <c r="F135" s="274"/>
      <c r="G135" s="274"/>
      <c r="H135" s="335"/>
      <c r="I135" s="336"/>
      <c r="J135" s="337"/>
      <c r="K135" s="338"/>
      <c r="L135" s="313"/>
      <c r="M135" s="314"/>
      <c r="N135" s="345"/>
      <c r="O135" s="277"/>
      <c r="P135" s="310"/>
      <c r="Q135" s="348"/>
      <c r="R135" s="242"/>
      <c r="S135" s="242"/>
      <c r="T135" s="242"/>
      <c r="U135" s="242"/>
    </row>
    <row r="136" customFormat="false" ht="25.5" hidden="false" customHeight="true" outlineLevel="0" collapsed="false">
      <c r="A136" s="282"/>
      <c r="B136" s="395"/>
      <c r="C136" s="393"/>
      <c r="D136" s="273"/>
      <c r="E136" s="274"/>
      <c r="F136" s="274"/>
      <c r="G136" s="274"/>
      <c r="H136" s="335"/>
      <c r="I136" s="336"/>
      <c r="J136" s="337"/>
      <c r="K136" s="338"/>
      <c r="L136" s="313"/>
      <c r="M136" s="314"/>
      <c r="N136" s="345"/>
      <c r="O136" s="277"/>
      <c r="P136" s="310"/>
      <c r="Q136" s="348"/>
      <c r="R136" s="242"/>
      <c r="S136" s="242"/>
      <c r="T136" s="242"/>
      <c r="U136" s="242"/>
    </row>
    <row r="137" customFormat="false" ht="25.5" hidden="false" customHeight="true" outlineLevel="0" collapsed="false">
      <c r="A137" s="282"/>
      <c r="B137" s="395"/>
      <c r="C137" s="393"/>
      <c r="D137" s="273"/>
      <c r="E137" s="274"/>
      <c r="F137" s="274"/>
      <c r="G137" s="274"/>
      <c r="H137" s="335"/>
      <c r="I137" s="336"/>
      <c r="J137" s="337"/>
      <c r="K137" s="338"/>
      <c r="L137" s="313"/>
      <c r="M137" s="314"/>
      <c r="N137" s="345"/>
      <c r="O137" s="277"/>
      <c r="P137" s="310"/>
      <c r="Q137" s="348"/>
      <c r="R137" s="242"/>
      <c r="S137" s="242"/>
      <c r="T137" s="242"/>
      <c r="U137" s="242"/>
    </row>
    <row r="138" customFormat="false" ht="25.5" hidden="false" customHeight="true" outlineLevel="0" collapsed="false">
      <c r="A138" s="282"/>
      <c r="B138" s="395"/>
      <c r="C138" s="393"/>
      <c r="D138" s="273"/>
      <c r="E138" s="274"/>
      <c r="F138" s="274"/>
      <c r="G138" s="274"/>
      <c r="H138" s="335"/>
      <c r="I138" s="336"/>
      <c r="J138" s="337"/>
      <c r="K138" s="338"/>
      <c r="L138" s="313"/>
      <c r="M138" s="314"/>
      <c r="N138" s="345"/>
      <c r="O138" s="277"/>
      <c r="P138" s="310"/>
      <c r="Q138" s="348"/>
      <c r="R138" s="242"/>
      <c r="S138" s="242"/>
      <c r="T138" s="242"/>
      <c r="U138" s="242"/>
    </row>
    <row r="139" customFormat="false" ht="25.5" hidden="false" customHeight="true" outlineLevel="0" collapsed="false">
      <c r="A139" s="282"/>
      <c r="B139" s="395"/>
      <c r="C139" s="393"/>
      <c r="D139" s="273"/>
      <c r="E139" s="274"/>
      <c r="F139" s="274"/>
      <c r="G139" s="274"/>
      <c r="H139" s="335"/>
      <c r="I139" s="336"/>
      <c r="J139" s="337"/>
      <c r="K139" s="338"/>
      <c r="L139" s="313"/>
      <c r="M139" s="314"/>
      <c r="N139" s="345"/>
      <c r="O139" s="277"/>
      <c r="P139" s="310"/>
      <c r="Q139" s="348"/>
      <c r="R139" s="242"/>
      <c r="S139" s="242"/>
      <c r="T139" s="242"/>
      <c r="U139" s="242"/>
    </row>
    <row r="140" customFormat="false" ht="25.5" hidden="false" customHeight="true" outlineLevel="0" collapsed="false">
      <c r="A140" s="282"/>
      <c r="B140" s="395"/>
      <c r="C140" s="393"/>
      <c r="D140" s="273"/>
      <c r="E140" s="274"/>
      <c r="F140" s="274"/>
      <c r="G140" s="274"/>
      <c r="H140" s="335"/>
      <c r="I140" s="336"/>
      <c r="J140" s="337"/>
      <c r="K140" s="338"/>
      <c r="L140" s="313"/>
      <c r="M140" s="314"/>
      <c r="N140" s="345"/>
      <c r="O140" s="277"/>
      <c r="P140" s="310"/>
      <c r="Q140" s="348"/>
      <c r="R140" s="242"/>
      <c r="S140" s="242"/>
      <c r="T140" s="242"/>
      <c r="U140" s="242"/>
    </row>
    <row r="141" customFormat="false" ht="25.5" hidden="false" customHeight="true" outlineLevel="0" collapsed="false">
      <c r="A141" s="282"/>
      <c r="B141" s="395"/>
      <c r="C141" s="393"/>
      <c r="D141" s="273"/>
      <c r="E141" s="274"/>
      <c r="F141" s="274"/>
      <c r="G141" s="274"/>
      <c r="H141" s="335"/>
      <c r="I141" s="336"/>
      <c r="J141" s="337"/>
      <c r="K141" s="338"/>
      <c r="L141" s="313"/>
      <c r="M141" s="314"/>
      <c r="N141" s="345"/>
      <c r="O141" s="277"/>
      <c r="P141" s="310"/>
      <c r="Q141" s="348"/>
      <c r="R141" s="242"/>
      <c r="S141" s="242"/>
      <c r="T141" s="242"/>
      <c r="U141" s="242"/>
    </row>
    <row r="142" customFormat="false" ht="25.5" hidden="false" customHeight="true" outlineLevel="0" collapsed="false">
      <c r="A142" s="282"/>
      <c r="B142" s="395"/>
      <c r="C142" s="393"/>
      <c r="D142" s="273"/>
      <c r="E142" s="274"/>
      <c r="F142" s="274"/>
      <c r="G142" s="274"/>
      <c r="H142" s="335"/>
      <c r="I142" s="336"/>
      <c r="J142" s="337"/>
      <c r="K142" s="338"/>
      <c r="L142" s="313"/>
      <c r="M142" s="314"/>
      <c r="N142" s="345"/>
      <c r="O142" s="277"/>
      <c r="P142" s="310"/>
      <c r="Q142" s="348"/>
      <c r="R142" s="242"/>
      <c r="S142" s="242"/>
      <c r="T142" s="242"/>
      <c r="U142" s="242"/>
    </row>
    <row r="143" customFormat="false" ht="25.5" hidden="false" customHeight="true" outlineLevel="0" collapsed="false">
      <c r="A143" s="282"/>
      <c r="B143" s="395"/>
      <c r="C143" s="393"/>
      <c r="D143" s="273"/>
      <c r="E143" s="274"/>
      <c r="F143" s="274"/>
      <c r="G143" s="274"/>
      <c r="H143" s="335"/>
      <c r="I143" s="336"/>
      <c r="J143" s="337"/>
      <c r="K143" s="338"/>
      <c r="L143" s="313"/>
      <c r="M143" s="314"/>
      <c r="N143" s="345"/>
      <c r="O143" s="277"/>
      <c r="P143" s="310"/>
      <c r="Q143" s="348"/>
      <c r="R143" s="242"/>
      <c r="S143" s="242"/>
      <c r="T143" s="242"/>
      <c r="U143" s="242"/>
    </row>
    <row r="144" customFormat="false" ht="25.5" hidden="false" customHeight="true" outlineLevel="0" collapsed="false">
      <c r="A144" s="352" t="s">
        <v>174</v>
      </c>
      <c r="B144" s="395"/>
      <c r="C144" s="393"/>
      <c r="D144" s="273"/>
      <c r="E144" s="274"/>
      <c r="F144" s="274"/>
      <c r="G144" s="317"/>
      <c r="H144" s="335"/>
      <c r="I144" s="336"/>
      <c r="J144" s="337"/>
      <c r="K144" s="338"/>
      <c r="L144" s="313"/>
      <c r="M144" s="314"/>
      <c r="N144" s="345"/>
      <c r="O144" s="277"/>
      <c r="P144" s="310"/>
      <c r="Q144" s="348"/>
      <c r="R144" s="242"/>
      <c r="S144" s="242"/>
      <c r="T144" s="242"/>
      <c r="U144" s="242"/>
    </row>
    <row r="145" customFormat="false" ht="25.5" hidden="false" customHeight="true" outlineLevel="0" collapsed="false">
      <c r="A145" s="282"/>
      <c r="B145" s="395"/>
      <c r="C145" s="393"/>
      <c r="D145" s="273"/>
      <c r="E145" s="274"/>
      <c r="F145" s="274"/>
      <c r="G145" s="274"/>
      <c r="H145" s="335"/>
      <c r="I145" s="336"/>
      <c r="J145" s="337"/>
      <c r="K145" s="338"/>
      <c r="L145" s="313"/>
      <c r="M145" s="314"/>
      <c r="N145" s="345"/>
      <c r="O145" s="277"/>
      <c r="P145" s="310"/>
      <c r="Q145" s="348"/>
      <c r="R145" s="242"/>
      <c r="S145" s="242"/>
      <c r="T145" s="242"/>
      <c r="U145" s="242"/>
    </row>
    <row r="146" customFormat="false" ht="25.5" hidden="false" customHeight="true" outlineLevel="0" collapsed="false">
      <c r="A146" s="315"/>
      <c r="B146" s="298"/>
      <c r="C146" s="308"/>
      <c r="D146" s="301"/>
      <c r="E146" s="274"/>
      <c r="F146" s="274"/>
      <c r="G146" s="274"/>
      <c r="H146" s="289" t="s">
        <v>217</v>
      </c>
      <c r="I146" s="290"/>
      <c r="J146" s="291"/>
      <c r="K146" s="292"/>
      <c r="L146" s="275"/>
      <c r="M146" s="275"/>
      <c r="N146" s="345"/>
      <c r="O146" s="277"/>
      <c r="P146" s="242"/>
      <c r="Q146" s="242"/>
      <c r="R146" s="242"/>
      <c r="S146" s="242"/>
      <c r="T146" s="242"/>
      <c r="U146" s="242"/>
    </row>
    <row r="147" customFormat="false" ht="25.5" hidden="false" customHeight="true" outlineLevel="0" collapsed="false">
      <c r="A147" s="352" t="s">
        <v>155</v>
      </c>
      <c r="B147" s="298"/>
      <c r="C147" s="308"/>
      <c r="D147" s="312"/>
      <c r="E147" s="274"/>
      <c r="F147" s="274"/>
      <c r="G147" s="317"/>
      <c r="H147" s="289"/>
      <c r="I147" s="290"/>
      <c r="J147" s="291"/>
      <c r="K147" s="292"/>
      <c r="L147" s="275"/>
      <c r="M147" s="275"/>
      <c r="N147" s="345"/>
      <c r="O147" s="277"/>
      <c r="P147" s="242"/>
      <c r="Q147" s="242"/>
      <c r="R147" s="242"/>
      <c r="S147" s="242"/>
      <c r="T147" s="242"/>
      <c r="U147" s="242"/>
    </row>
    <row r="148" customFormat="false" ht="25.5" hidden="false" customHeight="true" outlineLevel="0" collapsed="false">
      <c r="A148" s="300"/>
      <c r="B148" s="298"/>
      <c r="C148" s="280"/>
      <c r="D148" s="281"/>
      <c r="E148" s="350"/>
      <c r="F148" s="351"/>
      <c r="G148" s="274"/>
      <c r="H148" s="289"/>
      <c r="I148" s="290"/>
      <c r="J148" s="291"/>
      <c r="K148" s="292"/>
      <c r="L148" s="313"/>
      <c r="M148" s="314"/>
      <c r="N148" s="345"/>
      <c r="O148" s="277"/>
      <c r="P148" s="242"/>
      <c r="Q148" s="242"/>
      <c r="R148" s="242"/>
      <c r="S148" s="242"/>
      <c r="T148" s="242"/>
      <c r="U148" s="242"/>
    </row>
    <row r="149" customFormat="false" ht="25.5" hidden="false" customHeight="true" outlineLevel="0" collapsed="false">
      <c r="A149" s="316" t="s">
        <v>106</v>
      </c>
      <c r="B149" s="397"/>
      <c r="C149" s="398"/>
      <c r="D149" s="399"/>
      <c r="E149" s="400"/>
      <c r="F149" s="401"/>
      <c r="G149" s="317"/>
      <c r="H149" s="402"/>
      <c r="I149" s="403"/>
      <c r="J149" s="404"/>
      <c r="K149" s="405"/>
      <c r="L149" s="406"/>
      <c r="M149" s="407"/>
      <c r="N149" s="345"/>
      <c r="O149" s="277"/>
      <c r="P149" s="242"/>
      <c r="Q149" s="242"/>
      <c r="R149" s="242"/>
      <c r="S149" s="242"/>
      <c r="T149" s="242"/>
      <c r="U149" s="242"/>
    </row>
    <row r="150" customFormat="false" ht="25.5" hidden="false" customHeight="true" outlineLevel="0" collapsed="false">
      <c r="A150" s="408"/>
      <c r="B150" s="409"/>
      <c r="C150" s="374"/>
      <c r="D150" s="410"/>
      <c r="E150" s="357"/>
      <c r="F150" s="358"/>
      <c r="G150" s="411"/>
      <c r="H150" s="324"/>
      <c r="I150" s="325"/>
      <c r="J150" s="326"/>
      <c r="K150" s="327"/>
      <c r="L150" s="359"/>
      <c r="M150" s="360"/>
      <c r="N150" s="345"/>
      <c r="O150" s="277"/>
      <c r="P150" s="242"/>
      <c r="Q150" s="242"/>
      <c r="R150" s="242"/>
      <c r="S150" s="242"/>
      <c r="T150" s="242"/>
      <c r="U150" s="242"/>
    </row>
    <row r="151" customFormat="false" ht="25.5" hidden="false" customHeight="true" outlineLevel="0" collapsed="false">
      <c r="A151" s="329"/>
      <c r="B151" s="330"/>
      <c r="C151" s="331"/>
      <c r="D151" s="412"/>
      <c r="E151" s="413"/>
      <c r="F151" s="414"/>
      <c r="G151" s="334"/>
      <c r="H151" s="335"/>
      <c r="I151" s="336"/>
      <c r="J151" s="337"/>
      <c r="K151" s="338"/>
      <c r="L151" s="341"/>
      <c r="M151" s="342"/>
      <c r="N151" s="345"/>
      <c r="O151" s="277"/>
      <c r="P151" s="242"/>
      <c r="Q151" s="242"/>
      <c r="R151" s="242"/>
      <c r="S151" s="242"/>
      <c r="T151" s="242"/>
      <c r="U151" s="242"/>
    </row>
    <row r="152" customFormat="false" ht="25.5" hidden="false" customHeight="true" outlineLevel="0" collapsed="false">
      <c r="A152" s="315"/>
      <c r="B152" s="298"/>
      <c r="C152" s="308"/>
      <c r="D152" s="301"/>
      <c r="E152" s="274"/>
      <c r="F152" s="274"/>
      <c r="G152" s="274"/>
      <c r="H152" s="289"/>
      <c r="I152" s="290"/>
      <c r="J152" s="291"/>
      <c r="K152" s="292"/>
      <c r="L152" s="275"/>
      <c r="M152" s="275"/>
      <c r="N152" s="345"/>
      <c r="O152" s="277"/>
      <c r="P152" s="242"/>
      <c r="Q152" s="242"/>
      <c r="R152" s="242"/>
      <c r="S152" s="242"/>
      <c r="T152" s="242"/>
      <c r="U152" s="242"/>
    </row>
    <row r="153" customFormat="false" ht="25.5" hidden="false" customHeight="true" outlineLevel="0" collapsed="false">
      <c r="A153" s="315"/>
      <c r="B153" s="298"/>
      <c r="C153" s="308"/>
      <c r="D153" s="301"/>
      <c r="E153" s="274"/>
      <c r="F153" s="274"/>
      <c r="G153" s="274"/>
      <c r="H153" s="289"/>
      <c r="I153" s="290"/>
      <c r="J153" s="291"/>
      <c r="K153" s="292"/>
      <c r="L153" s="275"/>
      <c r="M153" s="275"/>
      <c r="N153" s="345"/>
      <c r="O153" s="277"/>
      <c r="P153" s="242"/>
      <c r="Q153" s="242"/>
      <c r="R153" s="242"/>
      <c r="S153" s="242"/>
      <c r="T153" s="242"/>
      <c r="U153" s="242"/>
    </row>
    <row r="154" customFormat="false" ht="25.5" hidden="false" customHeight="true" outlineLevel="0" collapsed="false">
      <c r="A154" s="315"/>
      <c r="B154" s="298"/>
      <c r="C154" s="308"/>
      <c r="D154" s="301"/>
      <c r="E154" s="274"/>
      <c r="F154" s="274"/>
      <c r="G154" s="274"/>
      <c r="H154" s="289"/>
      <c r="I154" s="290"/>
      <c r="J154" s="291"/>
      <c r="K154" s="292"/>
      <c r="L154" s="275"/>
      <c r="M154" s="275"/>
      <c r="N154" s="345"/>
      <c r="O154" s="277"/>
      <c r="P154" s="242"/>
      <c r="Q154" s="242"/>
      <c r="R154" s="242"/>
      <c r="S154" s="242"/>
      <c r="T154" s="242"/>
      <c r="U154" s="242"/>
    </row>
    <row r="155" customFormat="false" ht="25.5" hidden="false" customHeight="true" outlineLevel="0" collapsed="false">
      <c r="A155" s="315"/>
      <c r="B155" s="298"/>
      <c r="C155" s="308"/>
      <c r="D155" s="312"/>
      <c r="E155" s="274"/>
      <c r="F155" s="274"/>
      <c r="G155" s="274"/>
      <c r="H155" s="289"/>
      <c r="I155" s="290"/>
      <c r="J155" s="291"/>
      <c r="K155" s="292"/>
      <c r="L155" s="275"/>
      <c r="M155" s="275"/>
      <c r="N155" s="345"/>
      <c r="O155" s="277"/>
      <c r="P155" s="242"/>
      <c r="Q155" s="242"/>
      <c r="R155" s="242"/>
      <c r="S155" s="242"/>
      <c r="T155" s="242"/>
      <c r="U155" s="242"/>
    </row>
    <row r="156" customFormat="false" ht="25.5" hidden="false" customHeight="true" outlineLevel="0" collapsed="false">
      <c r="A156" s="315"/>
      <c r="B156" s="298"/>
      <c r="C156" s="308"/>
      <c r="D156" s="301"/>
      <c r="E156" s="274"/>
      <c r="F156" s="274"/>
      <c r="G156" s="274"/>
      <c r="H156" s="289"/>
      <c r="I156" s="290"/>
      <c r="J156" s="291"/>
      <c r="K156" s="292"/>
      <c r="L156" s="275"/>
      <c r="M156" s="275"/>
      <c r="N156" s="345"/>
      <c r="O156" s="277"/>
      <c r="P156" s="242"/>
      <c r="Q156" s="242"/>
      <c r="R156" s="242"/>
      <c r="S156" s="242"/>
      <c r="T156" s="242"/>
      <c r="U156" s="242"/>
    </row>
    <row r="157" customFormat="false" ht="25.5" hidden="false" customHeight="true" outlineLevel="0" collapsed="false">
      <c r="A157" s="315"/>
      <c r="C157" s="308"/>
      <c r="D157" s="301"/>
      <c r="E157" s="274"/>
      <c r="F157" s="274"/>
      <c r="G157" s="274"/>
      <c r="H157" s="289"/>
      <c r="I157" s="290"/>
      <c r="J157" s="291"/>
      <c r="K157" s="292"/>
      <c r="L157" s="275"/>
      <c r="M157" s="275"/>
      <c r="N157" s="345"/>
      <c r="O157" s="277"/>
      <c r="P157" s="242"/>
      <c r="Q157" s="242"/>
      <c r="R157" s="242"/>
      <c r="S157" s="242"/>
      <c r="T157" s="242"/>
      <c r="U157" s="242"/>
    </row>
    <row r="158" customFormat="false" ht="25.5" hidden="false" customHeight="true" outlineLevel="0" collapsed="false">
      <c r="A158" s="315"/>
      <c r="B158" s="298"/>
      <c r="C158" s="308"/>
      <c r="D158" s="301"/>
      <c r="E158" s="274"/>
      <c r="F158" s="274"/>
      <c r="G158" s="274"/>
      <c r="H158" s="289"/>
      <c r="I158" s="290"/>
      <c r="J158" s="291"/>
      <c r="K158" s="292"/>
      <c r="L158" s="275"/>
      <c r="M158" s="275"/>
      <c r="N158" s="345"/>
      <c r="O158" s="277"/>
      <c r="P158" s="242"/>
      <c r="Q158" s="242"/>
      <c r="R158" s="242"/>
      <c r="S158" s="242"/>
      <c r="T158" s="242"/>
      <c r="U158" s="242"/>
    </row>
    <row r="159" customFormat="false" ht="25.5" hidden="false" customHeight="true" outlineLevel="0" collapsed="false">
      <c r="A159" s="315"/>
      <c r="B159" s="298"/>
      <c r="C159" s="308"/>
      <c r="D159" s="301"/>
      <c r="E159" s="274"/>
      <c r="F159" s="274"/>
      <c r="G159" s="274"/>
      <c r="H159" s="289"/>
      <c r="I159" s="290"/>
      <c r="J159" s="291"/>
      <c r="K159" s="292"/>
      <c r="L159" s="275"/>
      <c r="M159" s="275"/>
      <c r="N159" s="345"/>
      <c r="O159" s="277"/>
      <c r="P159" s="242"/>
      <c r="Q159" s="242"/>
      <c r="R159" s="242"/>
      <c r="S159" s="242"/>
      <c r="T159" s="242"/>
      <c r="U159" s="242"/>
    </row>
    <row r="160" customFormat="false" ht="25.5" hidden="false" customHeight="true" outlineLevel="0" collapsed="false">
      <c r="A160" s="315"/>
      <c r="B160" s="298"/>
      <c r="C160" s="308"/>
      <c r="D160" s="312"/>
      <c r="E160" s="274"/>
      <c r="F160" s="274"/>
      <c r="G160" s="274"/>
      <c r="H160" s="289"/>
      <c r="I160" s="290"/>
      <c r="J160" s="291"/>
      <c r="K160" s="292"/>
      <c r="L160" s="275"/>
      <c r="M160" s="275"/>
      <c r="N160" s="345"/>
      <c r="O160" s="277"/>
      <c r="P160" s="242"/>
      <c r="Q160" s="242"/>
      <c r="R160" s="242"/>
      <c r="S160" s="242"/>
      <c r="T160" s="242"/>
      <c r="U160" s="242"/>
    </row>
    <row r="161" customFormat="false" ht="25.5" hidden="false" customHeight="true" outlineLevel="0" collapsed="false">
      <c r="A161" s="315"/>
      <c r="B161" s="302"/>
      <c r="C161" s="280"/>
      <c r="D161" s="301"/>
      <c r="E161" s="274"/>
      <c r="F161" s="274"/>
      <c r="G161" s="274"/>
      <c r="H161" s="289"/>
      <c r="I161" s="290"/>
      <c r="J161" s="291"/>
      <c r="K161" s="292"/>
      <c r="L161" s="275"/>
      <c r="M161" s="275"/>
      <c r="N161" s="345"/>
      <c r="O161" s="277"/>
      <c r="P161" s="242"/>
      <c r="Q161" s="242"/>
      <c r="R161" s="242"/>
      <c r="S161" s="242"/>
      <c r="T161" s="242"/>
      <c r="U161" s="242"/>
    </row>
    <row r="162" customFormat="false" ht="25.5" hidden="false" customHeight="true" outlineLevel="0" collapsed="false">
      <c r="A162" s="315"/>
      <c r="B162" s="302"/>
      <c r="C162" s="308"/>
      <c r="D162" s="301"/>
      <c r="E162" s="274"/>
      <c r="F162" s="274"/>
      <c r="G162" s="274"/>
      <c r="H162" s="289"/>
      <c r="I162" s="290"/>
      <c r="J162" s="291"/>
      <c r="K162" s="292"/>
      <c r="L162" s="275"/>
      <c r="M162" s="275"/>
      <c r="N162" s="345"/>
      <c r="O162" s="277"/>
      <c r="P162" s="242"/>
      <c r="Q162" s="242"/>
      <c r="R162" s="242"/>
      <c r="S162" s="242"/>
      <c r="T162" s="242"/>
      <c r="U162" s="242"/>
    </row>
    <row r="163" customFormat="false" ht="25.5" hidden="false" customHeight="true" outlineLevel="0" collapsed="false">
      <c r="A163" s="315"/>
      <c r="B163" s="298"/>
      <c r="C163" s="280"/>
      <c r="D163" s="301"/>
      <c r="E163" s="274"/>
      <c r="F163" s="274"/>
      <c r="G163" s="274"/>
      <c r="H163" s="289"/>
      <c r="I163" s="290"/>
      <c r="J163" s="291"/>
      <c r="K163" s="292"/>
      <c r="L163" s="275"/>
      <c r="M163" s="275"/>
      <c r="N163" s="345"/>
      <c r="O163" s="277"/>
      <c r="P163" s="242"/>
      <c r="Q163" s="242"/>
      <c r="R163" s="242"/>
      <c r="S163" s="242"/>
      <c r="T163" s="242"/>
      <c r="U163" s="242"/>
    </row>
    <row r="164" customFormat="false" ht="25.5" hidden="false" customHeight="true" outlineLevel="0" collapsed="false">
      <c r="A164" s="315"/>
      <c r="B164" s="298"/>
      <c r="C164" s="308"/>
      <c r="D164" s="301"/>
      <c r="E164" s="274"/>
      <c r="F164" s="274"/>
      <c r="G164" s="274"/>
      <c r="H164" s="289"/>
      <c r="I164" s="290"/>
      <c r="J164" s="291"/>
      <c r="K164" s="292"/>
      <c r="L164" s="275"/>
      <c r="M164" s="275"/>
      <c r="N164" s="345"/>
      <c r="O164" s="277"/>
      <c r="P164" s="242"/>
      <c r="Q164" s="242"/>
      <c r="R164" s="242"/>
      <c r="S164" s="242"/>
      <c r="T164" s="242"/>
      <c r="U164" s="242"/>
    </row>
    <row r="165" customFormat="false" ht="25.5" hidden="false" customHeight="true" outlineLevel="0" collapsed="false">
      <c r="A165" s="315"/>
      <c r="B165" s="298"/>
      <c r="C165" s="308"/>
      <c r="D165" s="301"/>
      <c r="E165" s="274"/>
      <c r="F165" s="274"/>
      <c r="G165" s="274"/>
      <c r="H165" s="289"/>
      <c r="I165" s="290"/>
      <c r="J165" s="291"/>
      <c r="K165" s="292"/>
      <c r="L165" s="275"/>
      <c r="M165" s="275"/>
      <c r="N165" s="345"/>
      <c r="O165" s="277"/>
      <c r="P165" s="242"/>
      <c r="Q165" s="242"/>
      <c r="R165" s="242"/>
      <c r="S165" s="242"/>
      <c r="T165" s="242"/>
      <c r="U165" s="242"/>
    </row>
    <row r="166" customFormat="false" ht="25.5" hidden="false" customHeight="true" outlineLevel="0" collapsed="false">
      <c r="A166" s="315"/>
      <c r="B166" s="298"/>
      <c r="C166" s="308"/>
      <c r="D166" s="301"/>
      <c r="E166" s="274"/>
      <c r="F166" s="274"/>
      <c r="G166" s="274"/>
      <c r="H166" s="289"/>
      <c r="I166" s="290"/>
      <c r="J166" s="291"/>
      <c r="K166" s="292"/>
      <c r="L166" s="275"/>
      <c r="M166" s="275"/>
      <c r="N166" s="345"/>
      <c r="O166" s="277"/>
      <c r="P166" s="242"/>
      <c r="Q166" s="242"/>
      <c r="R166" s="242"/>
      <c r="S166" s="242"/>
      <c r="T166" s="242"/>
      <c r="U166" s="242"/>
    </row>
    <row r="167" customFormat="false" ht="25.5" hidden="false" customHeight="true" outlineLevel="0" collapsed="false">
      <c r="A167" s="315"/>
      <c r="B167" s="298"/>
      <c r="C167" s="308"/>
      <c r="D167" s="301"/>
      <c r="E167" s="274"/>
      <c r="F167" s="274"/>
      <c r="G167" s="274"/>
      <c r="H167" s="289"/>
      <c r="I167" s="290"/>
      <c r="J167" s="291"/>
      <c r="K167" s="292"/>
      <c r="L167" s="275"/>
      <c r="M167" s="275"/>
      <c r="N167" s="345"/>
      <c r="O167" s="277"/>
      <c r="P167" s="242"/>
      <c r="Q167" s="242"/>
      <c r="R167" s="242"/>
      <c r="S167" s="242"/>
      <c r="T167" s="242"/>
      <c r="U167" s="242"/>
    </row>
    <row r="168" customFormat="false" ht="25.5" hidden="false" customHeight="true" outlineLevel="0" collapsed="false">
      <c r="A168" s="315"/>
      <c r="B168" s="298"/>
      <c r="C168" s="308"/>
      <c r="D168" s="301"/>
      <c r="E168" s="274"/>
      <c r="F168" s="274"/>
      <c r="G168" s="274"/>
      <c r="H168" s="289"/>
      <c r="I168" s="290"/>
      <c r="J168" s="291"/>
      <c r="K168" s="292"/>
      <c r="L168" s="275"/>
      <c r="M168" s="275"/>
      <c r="N168" s="345"/>
      <c r="O168" s="277"/>
      <c r="P168" s="242"/>
      <c r="Q168" s="242"/>
      <c r="R168" s="242"/>
      <c r="S168" s="242"/>
      <c r="T168" s="242"/>
      <c r="U168" s="242"/>
    </row>
    <row r="169" customFormat="false" ht="25.5" hidden="false" customHeight="true" outlineLevel="0" collapsed="false">
      <c r="A169" s="315"/>
      <c r="B169" s="302"/>
      <c r="C169" s="308"/>
      <c r="D169" s="301"/>
      <c r="E169" s="274"/>
      <c r="F169" s="274"/>
      <c r="G169" s="274"/>
      <c r="H169" s="289"/>
      <c r="I169" s="290"/>
      <c r="J169" s="291"/>
      <c r="K169" s="292"/>
      <c r="L169" s="275"/>
      <c r="M169" s="275"/>
      <c r="N169" s="345"/>
      <c r="O169" s="277"/>
      <c r="P169" s="242"/>
      <c r="Q169" s="242"/>
      <c r="R169" s="242"/>
      <c r="S169" s="242"/>
      <c r="T169" s="242"/>
      <c r="U169" s="242"/>
    </row>
    <row r="170" customFormat="false" ht="25.5" hidden="false" customHeight="true" outlineLevel="0" collapsed="false">
      <c r="A170" s="315"/>
      <c r="B170" s="302"/>
      <c r="C170" s="308"/>
      <c r="D170" s="301"/>
      <c r="E170" s="274"/>
      <c r="F170" s="274"/>
      <c r="G170" s="274"/>
      <c r="H170" s="289"/>
      <c r="I170" s="290"/>
      <c r="J170" s="291"/>
      <c r="K170" s="292"/>
      <c r="L170" s="275"/>
      <c r="M170" s="275"/>
      <c r="N170" s="345"/>
      <c r="O170" s="277"/>
      <c r="P170" s="242"/>
      <c r="Q170" s="242"/>
      <c r="R170" s="242"/>
      <c r="S170" s="242"/>
      <c r="T170" s="242"/>
      <c r="U170" s="242"/>
    </row>
    <row r="171" customFormat="false" ht="25.5" hidden="false" customHeight="true" outlineLevel="0" collapsed="false">
      <c r="A171" s="315"/>
      <c r="B171" s="298"/>
      <c r="C171" s="308"/>
      <c r="D171" s="301"/>
      <c r="E171" s="274"/>
      <c r="F171" s="274"/>
      <c r="G171" s="274"/>
      <c r="H171" s="289"/>
      <c r="I171" s="290"/>
      <c r="J171" s="291"/>
      <c r="K171" s="292"/>
      <c r="L171" s="275"/>
      <c r="M171" s="275"/>
      <c r="N171" s="345"/>
      <c r="O171" s="277"/>
      <c r="P171" s="242"/>
      <c r="Q171" s="242"/>
      <c r="R171" s="242"/>
      <c r="S171" s="242"/>
      <c r="T171" s="242"/>
      <c r="U171" s="242"/>
    </row>
    <row r="172" customFormat="false" ht="25.5" hidden="false" customHeight="true" outlineLevel="0" collapsed="false">
      <c r="A172" s="315"/>
      <c r="B172" s="298"/>
      <c r="C172" s="308"/>
      <c r="D172" s="301"/>
      <c r="E172" s="274"/>
      <c r="F172" s="274"/>
      <c r="G172" s="274"/>
      <c r="H172" s="289"/>
      <c r="I172" s="290"/>
      <c r="J172" s="291"/>
      <c r="K172" s="292"/>
      <c r="L172" s="275"/>
      <c r="M172" s="275"/>
      <c r="N172" s="345"/>
      <c r="O172" s="277"/>
      <c r="P172" s="242"/>
      <c r="Q172" s="242"/>
      <c r="R172" s="242"/>
      <c r="S172" s="242"/>
      <c r="T172" s="242"/>
      <c r="U172" s="242"/>
    </row>
    <row r="173" customFormat="false" ht="25.5" hidden="false" customHeight="true" outlineLevel="0" collapsed="false">
      <c r="A173" s="315"/>
      <c r="B173" s="298"/>
      <c r="C173" s="308"/>
      <c r="D173" s="301"/>
      <c r="E173" s="274"/>
      <c r="F173" s="274"/>
      <c r="G173" s="274"/>
      <c r="H173" s="289"/>
      <c r="I173" s="290"/>
      <c r="J173" s="291"/>
      <c r="K173" s="292"/>
      <c r="L173" s="275"/>
      <c r="M173" s="275"/>
      <c r="N173" s="345"/>
      <c r="O173" s="277"/>
      <c r="P173" s="242"/>
      <c r="Q173" s="242"/>
      <c r="R173" s="242"/>
      <c r="S173" s="242"/>
      <c r="T173" s="242"/>
      <c r="U173" s="242"/>
    </row>
    <row r="174" customFormat="false" ht="25.5" hidden="false" customHeight="true" outlineLevel="0" collapsed="false">
      <c r="A174" s="315"/>
      <c r="B174" s="302"/>
      <c r="C174" s="308"/>
      <c r="D174" s="312"/>
      <c r="E174" s="274"/>
      <c r="F174" s="274"/>
      <c r="G174" s="274"/>
      <c r="H174" s="289"/>
      <c r="I174" s="290"/>
      <c r="J174" s="291"/>
      <c r="K174" s="292"/>
      <c r="L174" s="275"/>
      <c r="M174" s="275"/>
      <c r="N174" s="345"/>
      <c r="O174" s="277"/>
      <c r="P174" s="242"/>
      <c r="Q174" s="242"/>
      <c r="R174" s="242"/>
      <c r="S174" s="242"/>
      <c r="T174" s="242"/>
      <c r="U174" s="242"/>
    </row>
    <row r="175" customFormat="false" ht="25.5" hidden="false" customHeight="true" outlineLevel="0" collapsed="false">
      <c r="A175" s="315"/>
      <c r="B175" s="298"/>
      <c r="C175" s="280"/>
      <c r="D175" s="281"/>
      <c r="E175" s="286"/>
      <c r="F175" s="286"/>
      <c r="G175" s="274"/>
      <c r="H175" s="289"/>
      <c r="I175" s="290"/>
      <c r="J175" s="291"/>
      <c r="K175" s="292"/>
      <c r="L175" s="275"/>
      <c r="M175" s="275"/>
      <c r="N175" s="345"/>
      <c r="O175" s="277"/>
      <c r="P175" s="242"/>
      <c r="Q175" s="242"/>
      <c r="R175" s="242"/>
      <c r="S175" s="242"/>
      <c r="T175" s="242"/>
      <c r="U175" s="242"/>
    </row>
    <row r="176" customFormat="false" ht="25.5" hidden="false" customHeight="true" outlineLevel="0" collapsed="false">
      <c r="A176" s="315"/>
      <c r="B176" s="298"/>
      <c r="C176" s="280"/>
      <c r="D176" s="281"/>
      <c r="E176" s="274"/>
      <c r="F176" s="274"/>
      <c r="G176" s="274"/>
      <c r="H176" s="289"/>
      <c r="I176" s="290"/>
      <c r="J176" s="291"/>
      <c r="K176" s="292"/>
      <c r="L176" s="275"/>
      <c r="M176" s="275"/>
      <c r="N176" s="345"/>
      <c r="O176" s="277"/>
      <c r="P176" s="242"/>
      <c r="Q176" s="242"/>
      <c r="R176" s="242"/>
      <c r="S176" s="242"/>
      <c r="T176" s="242"/>
      <c r="U176" s="242"/>
    </row>
    <row r="177" customFormat="false" ht="25.5" hidden="false" customHeight="true" outlineLevel="0" collapsed="false">
      <c r="A177" s="315"/>
      <c r="B177" s="298"/>
      <c r="C177" s="280"/>
      <c r="D177" s="281"/>
      <c r="E177" s="274"/>
      <c r="F177" s="274"/>
      <c r="G177" s="274"/>
      <c r="H177" s="289"/>
      <c r="I177" s="290"/>
      <c r="J177" s="291"/>
      <c r="K177" s="292"/>
      <c r="L177" s="275"/>
      <c r="M177" s="275"/>
      <c r="N177" s="345"/>
      <c r="O177" s="277"/>
      <c r="P177" s="242"/>
      <c r="Q177" s="242"/>
      <c r="R177" s="242"/>
      <c r="S177" s="242"/>
      <c r="T177" s="242"/>
      <c r="U177" s="242"/>
    </row>
    <row r="178" customFormat="false" ht="25.5" hidden="false" customHeight="true" outlineLevel="0" collapsed="false">
      <c r="A178" s="316"/>
      <c r="B178" s="298"/>
      <c r="C178" s="280"/>
      <c r="D178" s="281"/>
      <c r="E178" s="286"/>
      <c r="F178" s="286"/>
      <c r="G178" s="317"/>
      <c r="H178" s="289"/>
      <c r="I178" s="290"/>
      <c r="J178" s="291"/>
      <c r="K178" s="292"/>
      <c r="L178" s="275"/>
      <c r="M178" s="275"/>
      <c r="N178" s="345"/>
      <c r="O178" s="277"/>
      <c r="P178" s="242"/>
      <c r="Q178" s="242"/>
      <c r="R178" s="242"/>
      <c r="S178" s="242"/>
      <c r="T178" s="242"/>
      <c r="U178" s="242"/>
    </row>
    <row r="179" customFormat="false" ht="25.5" hidden="false" customHeight="true" outlineLevel="0" collapsed="false">
      <c r="A179" s="319"/>
      <c r="B179" s="409"/>
      <c r="C179" s="374"/>
      <c r="D179" s="322"/>
      <c r="E179" s="323"/>
      <c r="F179" s="323"/>
      <c r="G179" s="323"/>
      <c r="H179" s="324"/>
      <c r="I179" s="325"/>
      <c r="J179" s="326"/>
      <c r="K179" s="327"/>
      <c r="L179" s="328"/>
      <c r="M179" s="328"/>
      <c r="N179" s="345"/>
      <c r="O179" s="277"/>
      <c r="P179" s="242"/>
      <c r="Q179" s="242"/>
      <c r="R179" s="242"/>
      <c r="S179" s="242"/>
      <c r="T179" s="242"/>
      <c r="U179" s="242"/>
    </row>
    <row r="180" customFormat="false" ht="25.5" hidden="false" customHeight="true" outlineLevel="0" collapsed="false">
      <c r="A180" s="329"/>
      <c r="B180" s="415"/>
      <c r="C180" s="331"/>
      <c r="D180" s="363"/>
      <c r="E180" s="333"/>
      <c r="F180" s="333"/>
      <c r="G180" s="334"/>
      <c r="H180" s="335"/>
      <c r="I180" s="336"/>
      <c r="J180" s="337"/>
      <c r="K180" s="338"/>
      <c r="L180" s="339"/>
      <c r="M180" s="339"/>
      <c r="N180" s="345"/>
      <c r="O180" s="277"/>
      <c r="P180" s="242"/>
      <c r="Q180" s="242"/>
      <c r="R180" s="242"/>
      <c r="S180" s="242"/>
      <c r="T180" s="242"/>
      <c r="U180" s="242"/>
    </row>
    <row r="181" customFormat="false" ht="25.5" hidden="false" customHeight="true" outlineLevel="0" collapsed="false">
      <c r="A181" s="315"/>
      <c r="B181" s="415"/>
      <c r="C181" s="308"/>
      <c r="D181" s="312"/>
      <c r="E181" s="334"/>
      <c r="F181" s="334"/>
      <c r="G181" s="334"/>
      <c r="H181" s="335"/>
      <c r="I181" s="336"/>
      <c r="J181" s="337"/>
      <c r="K181" s="338"/>
      <c r="L181" s="339"/>
      <c r="M181" s="339"/>
      <c r="N181" s="345"/>
      <c r="O181" s="277"/>
      <c r="P181" s="242"/>
      <c r="Q181" s="242"/>
      <c r="R181" s="242"/>
      <c r="S181" s="242"/>
      <c r="T181" s="242"/>
      <c r="U181" s="242"/>
    </row>
    <row r="182" customFormat="false" ht="25.5" hidden="false" customHeight="true" outlineLevel="0" collapsed="false">
      <c r="A182" s="315"/>
      <c r="B182" s="302"/>
      <c r="C182" s="280"/>
      <c r="D182" s="281"/>
      <c r="E182" s="334"/>
      <c r="F182" s="334"/>
      <c r="G182" s="274"/>
      <c r="H182" s="289"/>
      <c r="I182" s="290"/>
      <c r="J182" s="291"/>
      <c r="K182" s="292"/>
      <c r="L182" s="275"/>
      <c r="M182" s="275"/>
      <c r="N182" s="345"/>
      <c r="O182" s="277"/>
      <c r="P182" s="242"/>
      <c r="Q182" s="242"/>
      <c r="R182" s="242"/>
      <c r="S182" s="242"/>
      <c r="T182" s="242"/>
      <c r="U182" s="242"/>
    </row>
    <row r="183" customFormat="false" ht="25.5" hidden="false" customHeight="true" outlineLevel="0" collapsed="false">
      <c r="A183" s="315"/>
      <c r="B183" s="302"/>
      <c r="C183" s="280"/>
      <c r="D183" s="281"/>
      <c r="E183" s="334"/>
      <c r="F183" s="334"/>
      <c r="G183" s="274"/>
      <c r="H183" s="289"/>
      <c r="I183" s="290"/>
      <c r="J183" s="291"/>
      <c r="K183" s="292"/>
      <c r="L183" s="275"/>
      <c r="M183" s="275"/>
      <c r="N183" s="345"/>
      <c r="O183" s="277"/>
      <c r="P183" s="242"/>
      <c r="Q183" s="242"/>
      <c r="R183" s="242"/>
      <c r="S183" s="242"/>
      <c r="T183" s="242"/>
      <c r="U183" s="242"/>
    </row>
    <row r="184" customFormat="false" ht="25.5" hidden="false" customHeight="true" outlineLevel="0" collapsed="false">
      <c r="A184" s="315"/>
      <c r="B184" s="298"/>
      <c r="C184" s="308"/>
      <c r="D184" s="312"/>
      <c r="E184" s="274"/>
      <c r="F184" s="274"/>
      <c r="G184" s="274"/>
      <c r="H184" s="289"/>
      <c r="I184" s="290"/>
      <c r="J184" s="291"/>
      <c r="K184" s="292"/>
      <c r="L184" s="275"/>
      <c r="M184" s="275"/>
      <c r="N184" s="345"/>
      <c r="O184" s="277"/>
      <c r="P184" s="242"/>
      <c r="Q184" s="242"/>
      <c r="R184" s="242"/>
      <c r="S184" s="242"/>
      <c r="T184" s="242"/>
      <c r="U184" s="242"/>
    </row>
    <row r="185" customFormat="false" ht="25.5" hidden="false" customHeight="true" outlineLevel="0" collapsed="false">
      <c r="A185" s="315"/>
      <c r="B185" s="298"/>
      <c r="C185" s="308"/>
      <c r="D185" s="312"/>
      <c r="E185" s="274"/>
      <c r="F185" s="274"/>
      <c r="G185" s="274"/>
      <c r="H185" s="289"/>
      <c r="I185" s="290"/>
      <c r="J185" s="291"/>
      <c r="K185" s="292"/>
      <c r="L185" s="275"/>
      <c r="M185" s="275"/>
      <c r="N185" s="345"/>
      <c r="O185" s="277"/>
      <c r="P185" s="242"/>
      <c r="Q185" s="242"/>
      <c r="R185" s="242"/>
      <c r="S185" s="242"/>
      <c r="T185" s="242"/>
      <c r="U185" s="242"/>
    </row>
    <row r="186" customFormat="false" ht="25.5" hidden="false" customHeight="true" outlineLevel="0" collapsed="false">
      <c r="A186" s="315"/>
      <c r="B186" s="298"/>
      <c r="C186" s="280"/>
      <c r="D186" s="281"/>
      <c r="E186" s="274"/>
      <c r="F186" s="274"/>
      <c r="G186" s="274"/>
      <c r="H186" s="289"/>
      <c r="I186" s="290"/>
      <c r="J186" s="291"/>
      <c r="K186" s="292"/>
      <c r="L186" s="275"/>
      <c r="M186" s="275"/>
      <c r="N186" s="345"/>
      <c r="O186" s="277"/>
      <c r="P186" s="242"/>
      <c r="Q186" s="242"/>
      <c r="R186" s="242"/>
      <c r="S186" s="242"/>
      <c r="T186" s="242"/>
      <c r="U186" s="242"/>
    </row>
    <row r="187" customFormat="false" ht="25.5" hidden="false" customHeight="true" outlineLevel="0" collapsed="false">
      <c r="A187" s="315"/>
      <c r="B187" s="298"/>
      <c r="C187" s="280"/>
      <c r="D187" s="281"/>
      <c r="E187" s="274"/>
      <c r="F187" s="274"/>
      <c r="G187" s="274"/>
      <c r="H187" s="289"/>
      <c r="I187" s="290"/>
      <c r="J187" s="291"/>
      <c r="K187" s="292"/>
      <c r="L187" s="275"/>
      <c r="M187" s="275"/>
      <c r="N187" s="345"/>
      <c r="O187" s="277"/>
      <c r="P187" s="242"/>
      <c r="Q187" s="242"/>
      <c r="R187" s="242"/>
      <c r="S187" s="242"/>
      <c r="T187" s="242"/>
      <c r="U187" s="242"/>
    </row>
    <row r="188" customFormat="false" ht="25.5" hidden="false" customHeight="true" outlineLevel="0" collapsed="false">
      <c r="A188" s="315"/>
      <c r="B188" s="298"/>
      <c r="C188" s="280"/>
      <c r="D188" s="281"/>
      <c r="E188" s="286"/>
      <c r="F188" s="286"/>
      <c r="G188" s="274"/>
      <c r="H188" s="289"/>
      <c r="I188" s="290"/>
      <c r="J188" s="291"/>
      <c r="K188" s="292"/>
      <c r="L188" s="275"/>
      <c r="M188" s="275"/>
      <c r="N188" s="345"/>
      <c r="O188" s="277"/>
      <c r="P188" s="242"/>
      <c r="Q188" s="242"/>
      <c r="R188" s="242"/>
      <c r="S188" s="242"/>
      <c r="T188" s="242"/>
      <c r="U188" s="242"/>
    </row>
    <row r="189" customFormat="false" ht="25.5" hidden="false" customHeight="true" outlineLevel="0" collapsed="false">
      <c r="A189" s="315"/>
      <c r="B189" s="298"/>
      <c r="C189" s="280"/>
      <c r="D189" s="281"/>
      <c r="E189" s="286"/>
      <c r="F189" s="286"/>
      <c r="G189" s="274"/>
      <c r="H189" s="289"/>
      <c r="I189" s="290"/>
      <c r="J189" s="291"/>
      <c r="K189" s="292"/>
      <c r="L189" s="275"/>
      <c r="M189" s="275"/>
      <c r="N189" s="345"/>
      <c r="O189" s="277"/>
      <c r="P189" s="242"/>
      <c r="Q189" s="242"/>
      <c r="R189" s="242"/>
      <c r="S189" s="242"/>
      <c r="T189" s="242"/>
      <c r="U189" s="242"/>
    </row>
    <row r="190" customFormat="false" ht="25.5" hidden="false" customHeight="true" outlineLevel="0" collapsed="false">
      <c r="A190" s="315"/>
      <c r="B190" s="298"/>
      <c r="C190" s="280"/>
      <c r="D190" s="281"/>
      <c r="E190" s="286"/>
      <c r="F190" s="286"/>
      <c r="G190" s="274"/>
      <c r="H190" s="289"/>
      <c r="I190" s="290"/>
      <c r="J190" s="291"/>
      <c r="K190" s="292"/>
      <c r="L190" s="275"/>
      <c r="M190" s="275"/>
      <c r="N190" s="345"/>
      <c r="O190" s="277"/>
      <c r="P190" s="242"/>
      <c r="Q190" s="242"/>
      <c r="R190" s="242"/>
      <c r="S190" s="242"/>
      <c r="T190" s="242"/>
      <c r="U190" s="242"/>
    </row>
    <row r="191" customFormat="false" ht="25.5" hidden="false" customHeight="true" outlineLevel="0" collapsed="false">
      <c r="A191" s="315"/>
      <c r="B191" s="298"/>
      <c r="C191" s="280"/>
      <c r="D191" s="281"/>
      <c r="E191" s="286"/>
      <c r="F191" s="286"/>
      <c r="G191" s="274"/>
      <c r="H191" s="289"/>
      <c r="I191" s="290"/>
      <c r="J191" s="291"/>
      <c r="K191" s="292"/>
      <c r="L191" s="275"/>
      <c r="M191" s="275"/>
      <c r="N191" s="345"/>
      <c r="O191" s="277"/>
      <c r="P191" s="242"/>
      <c r="Q191" s="242"/>
      <c r="R191" s="242"/>
      <c r="S191" s="242"/>
      <c r="T191" s="242"/>
      <c r="U191" s="242"/>
    </row>
    <row r="192" customFormat="false" ht="25.5" hidden="false" customHeight="true" outlineLevel="0" collapsed="false">
      <c r="A192" s="315"/>
      <c r="B192" s="298"/>
      <c r="C192" s="280"/>
      <c r="D192" s="281"/>
      <c r="E192" s="286"/>
      <c r="F192" s="286"/>
      <c r="G192" s="274"/>
      <c r="H192" s="289"/>
      <c r="I192" s="290"/>
      <c r="J192" s="291"/>
      <c r="K192" s="292"/>
      <c r="L192" s="275"/>
      <c r="M192" s="275"/>
      <c r="N192" s="345"/>
      <c r="O192" s="277"/>
      <c r="P192" s="242"/>
      <c r="Q192" s="242"/>
      <c r="R192" s="242"/>
      <c r="S192" s="242"/>
      <c r="T192" s="242"/>
      <c r="U192" s="242"/>
    </row>
    <row r="193" customFormat="false" ht="25.5" hidden="false" customHeight="true" outlineLevel="0" collapsed="false">
      <c r="A193" s="315"/>
      <c r="B193" s="298"/>
      <c r="C193" s="280"/>
      <c r="D193" s="281"/>
      <c r="E193" s="286"/>
      <c r="F193" s="286"/>
      <c r="G193" s="274"/>
      <c r="H193" s="289"/>
      <c r="I193" s="290"/>
      <c r="J193" s="291"/>
      <c r="K193" s="292"/>
      <c r="L193" s="275"/>
      <c r="M193" s="275"/>
      <c r="N193" s="345"/>
      <c r="O193" s="277"/>
      <c r="P193" s="242"/>
      <c r="Q193" s="242"/>
      <c r="R193" s="242"/>
      <c r="S193" s="242"/>
      <c r="T193" s="242"/>
      <c r="U193" s="242"/>
    </row>
    <row r="194" customFormat="false" ht="25.5" hidden="false" customHeight="true" outlineLevel="0" collapsed="false">
      <c r="A194" s="315"/>
      <c r="B194" s="298"/>
      <c r="C194" s="280"/>
      <c r="D194" s="281"/>
      <c r="E194" s="286"/>
      <c r="F194" s="286"/>
      <c r="G194" s="274"/>
      <c r="H194" s="289"/>
      <c r="I194" s="290"/>
      <c r="J194" s="291"/>
      <c r="K194" s="292"/>
      <c r="L194" s="275"/>
      <c r="M194" s="275"/>
      <c r="N194" s="345"/>
      <c r="O194" s="277"/>
      <c r="P194" s="242"/>
      <c r="Q194" s="242"/>
      <c r="R194" s="242"/>
      <c r="S194" s="242"/>
      <c r="T194" s="242"/>
      <c r="U194" s="242"/>
    </row>
    <row r="195" customFormat="false" ht="25.5" hidden="false" customHeight="true" outlineLevel="0" collapsed="false">
      <c r="A195" s="300"/>
      <c r="B195" s="302"/>
      <c r="C195" s="280"/>
      <c r="D195" s="312"/>
      <c r="E195" s="350"/>
      <c r="F195" s="351"/>
      <c r="G195" s="274"/>
      <c r="H195" s="289"/>
      <c r="I195" s="290"/>
      <c r="J195" s="291"/>
      <c r="K195" s="292"/>
      <c r="L195" s="313"/>
      <c r="M195" s="314"/>
      <c r="N195" s="345"/>
      <c r="O195" s="277"/>
      <c r="P195" s="242"/>
      <c r="Q195" s="242"/>
      <c r="R195" s="242"/>
      <c r="S195" s="242"/>
      <c r="T195" s="242"/>
      <c r="U195" s="242"/>
    </row>
    <row r="196" customFormat="false" ht="25.5" hidden="false" customHeight="true" outlineLevel="0" collapsed="false">
      <c r="A196" s="300"/>
      <c r="B196" s="302"/>
      <c r="C196" s="280"/>
      <c r="D196" s="312"/>
      <c r="E196" s="350"/>
      <c r="F196" s="351"/>
      <c r="G196" s="274"/>
      <c r="H196" s="289"/>
      <c r="I196" s="290"/>
      <c r="J196" s="291"/>
      <c r="K196" s="292"/>
      <c r="L196" s="313"/>
      <c r="M196" s="314"/>
      <c r="N196" s="345"/>
      <c r="O196" s="277"/>
      <c r="P196" s="242"/>
      <c r="Q196" s="242"/>
      <c r="R196" s="242"/>
      <c r="S196" s="242"/>
      <c r="T196" s="242"/>
      <c r="U196" s="242"/>
    </row>
    <row r="197" customFormat="false" ht="25.5" hidden="false" customHeight="true" outlineLevel="0" collapsed="false">
      <c r="A197" s="300"/>
      <c r="B197" s="302"/>
      <c r="C197" s="280"/>
      <c r="D197" s="312"/>
      <c r="E197" s="350"/>
      <c r="F197" s="351"/>
      <c r="G197" s="274"/>
      <c r="H197" s="289"/>
      <c r="I197" s="290"/>
      <c r="J197" s="291"/>
      <c r="K197" s="292"/>
      <c r="L197" s="313"/>
      <c r="M197" s="314"/>
      <c r="N197" s="345"/>
      <c r="O197" s="277"/>
      <c r="P197" s="242"/>
      <c r="Q197" s="242"/>
      <c r="R197" s="242"/>
      <c r="S197" s="242"/>
      <c r="T197" s="242"/>
      <c r="U197" s="242"/>
    </row>
    <row r="198" customFormat="false" ht="25.5" hidden="false" customHeight="true" outlineLevel="0" collapsed="false">
      <c r="A198" s="300"/>
      <c r="B198" s="302"/>
      <c r="C198" s="280"/>
      <c r="D198" s="312"/>
      <c r="E198" s="350"/>
      <c r="F198" s="351"/>
      <c r="G198" s="274"/>
      <c r="H198" s="289"/>
      <c r="I198" s="290"/>
      <c r="J198" s="291"/>
      <c r="K198" s="292"/>
      <c r="L198" s="313"/>
      <c r="M198" s="314"/>
      <c r="N198" s="345"/>
      <c r="O198" s="277"/>
      <c r="P198" s="242"/>
      <c r="Q198" s="242"/>
      <c r="R198" s="242"/>
      <c r="S198" s="242"/>
      <c r="T198" s="242"/>
      <c r="U198" s="242"/>
    </row>
    <row r="199" customFormat="false" ht="25.5" hidden="false" customHeight="true" outlineLevel="0" collapsed="false">
      <c r="A199" s="300"/>
      <c r="B199" s="302"/>
      <c r="C199" s="280"/>
      <c r="D199" s="312"/>
      <c r="E199" s="350"/>
      <c r="F199" s="351"/>
      <c r="G199" s="274"/>
      <c r="H199" s="289"/>
      <c r="I199" s="290"/>
      <c r="J199" s="291"/>
      <c r="K199" s="292"/>
      <c r="L199" s="313"/>
      <c r="M199" s="314"/>
      <c r="N199" s="345"/>
      <c r="O199" s="277"/>
      <c r="P199" s="242"/>
      <c r="Q199" s="242"/>
      <c r="R199" s="242"/>
      <c r="S199" s="242"/>
      <c r="T199" s="242"/>
      <c r="U199" s="242"/>
    </row>
    <row r="200" customFormat="false" ht="25.5" hidden="false" customHeight="true" outlineLevel="0" collapsed="false">
      <c r="A200" s="300"/>
      <c r="B200" s="302"/>
      <c r="C200" s="280"/>
      <c r="D200" s="312"/>
      <c r="E200" s="350"/>
      <c r="F200" s="351"/>
      <c r="G200" s="274"/>
      <c r="H200" s="289"/>
      <c r="I200" s="290"/>
      <c r="J200" s="291"/>
      <c r="K200" s="292"/>
      <c r="L200" s="313"/>
      <c r="M200" s="314"/>
      <c r="N200" s="345"/>
      <c r="O200" s="277"/>
      <c r="P200" s="242"/>
      <c r="Q200" s="242"/>
      <c r="R200" s="242"/>
      <c r="S200" s="242"/>
      <c r="T200" s="242"/>
      <c r="U200" s="242"/>
    </row>
    <row r="201" customFormat="false" ht="25.5" hidden="false" customHeight="true" outlineLevel="0" collapsed="false">
      <c r="A201" s="300"/>
      <c r="B201" s="302"/>
      <c r="C201" s="280"/>
      <c r="D201" s="312"/>
      <c r="E201" s="350"/>
      <c r="F201" s="351"/>
      <c r="G201" s="274"/>
      <c r="H201" s="289"/>
      <c r="I201" s="290"/>
      <c r="J201" s="291"/>
      <c r="K201" s="292"/>
      <c r="L201" s="313"/>
      <c r="M201" s="314"/>
      <c r="N201" s="345"/>
      <c r="O201" s="277"/>
      <c r="P201" s="242"/>
      <c r="Q201" s="242"/>
      <c r="R201" s="242"/>
      <c r="S201" s="242"/>
      <c r="T201" s="242"/>
      <c r="U201" s="242"/>
    </row>
    <row r="202" customFormat="false" ht="25.5" hidden="false" customHeight="true" outlineLevel="0" collapsed="false">
      <c r="A202" s="300"/>
      <c r="B202" s="302"/>
      <c r="C202" s="280"/>
      <c r="D202" s="312"/>
      <c r="E202" s="350"/>
      <c r="F202" s="351"/>
      <c r="G202" s="274"/>
      <c r="H202" s="289"/>
      <c r="I202" s="290"/>
      <c r="J202" s="291"/>
      <c r="K202" s="292"/>
      <c r="L202" s="313"/>
      <c r="M202" s="314"/>
      <c r="N202" s="345"/>
      <c r="O202" s="277"/>
      <c r="P202" s="242"/>
      <c r="Q202" s="242"/>
      <c r="R202" s="242"/>
      <c r="S202" s="242"/>
      <c r="T202" s="242"/>
      <c r="U202" s="242"/>
    </row>
    <row r="203" customFormat="false" ht="25.5" hidden="false" customHeight="true" outlineLevel="0" collapsed="false">
      <c r="A203" s="300"/>
      <c r="B203" s="302"/>
      <c r="C203" s="280"/>
      <c r="D203" s="312"/>
      <c r="E203" s="350"/>
      <c r="F203" s="351"/>
      <c r="G203" s="274"/>
      <c r="H203" s="289"/>
      <c r="I203" s="290"/>
      <c r="J203" s="291"/>
      <c r="K203" s="292"/>
      <c r="L203" s="313"/>
      <c r="M203" s="314"/>
      <c r="N203" s="345"/>
      <c r="O203" s="277"/>
      <c r="P203" s="242"/>
      <c r="Q203" s="242"/>
      <c r="R203" s="242"/>
      <c r="S203" s="242"/>
      <c r="T203" s="242"/>
      <c r="U203" s="242"/>
    </row>
    <row r="204" customFormat="false" ht="25.5" hidden="false" customHeight="true" outlineLevel="0" collapsed="false">
      <c r="A204" s="300"/>
      <c r="B204" s="302"/>
      <c r="C204" s="280"/>
      <c r="D204" s="312"/>
      <c r="E204" s="350"/>
      <c r="F204" s="351"/>
      <c r="G204" s="274"/>
      <c r="H204" s="289"/>
      <c r="I204" s="290"/>
      <c r="J204" s="291"/>
      <c r="K204" s="292"/>
      <c r="L204" s="313"/>
      <c r="M204" s="314"/>
      <c r="N204" s="345"/>
      <c r="O204" s="277"/>
      <c r="P204" s="242"/>
      <c r="Q204" s="242"/>
      <c r="R204" s="242"/>
      <c r="S204" s="242"/>
      <c r="T204" s="242"/>
      <c r="U204" s="242"/>
    </row>
    <row r="205" customFormat="false" ht="25.5" hidden="false" customHeight="true" outlineLevel="0" collapsed="false">
      <c r="A205" s="300"/>
      <c r="B205" s="302"/>
      <c r="C205" s="280"/>
      <c r="D205" s="312"/>
      <c r="E205" s="350"/>
      <c r="F205" s="351"/>
      <c r="G205" s="274"/>
      <c r="H205" s="289"/>
      <c r="I205" s="290"/>
      <c r="J205" s="291"/>
      <c r="K205" s="292"/>
      <c r="L205" s="313"/>
      <c r="M205" s="314"/>
      <c r="N205" s="345"/>
      <c r="O205" s="277"/>
      <c r="P205" s="242"/>
      <c r="Q205" s="242"/>
      <c r="R205" s="242"/>
      <c r="S205" s="242"/>
      <c r="T205" s="242"/>
      <c r="U205" s="242"/>
    </row>
    <row r="206" customFormat="false" ht="25.5" hidden="false" customHeight="true" outlineLevel="0" collapsed="false">
      <c r="A206" s="300"/>
      <c r="B206" s="302"/>
      <c r="C206" s="280"/>
      <c r="D206" s="312"/>
      <c r="E206" s="350"/>
      <c r="F206" s="351"/>
      <c r="G206" s="274"/>
      <c r="H206" s="289"/>
      <c r="I206" s="290"/>
      <c r="J206" s="291"/>
      <c r="K206" s="292"/>
      <c r="L206" s="313"/>
      <c r="M206" s="314"/>
      <c r="N206" s="345"/>
      <c r="O206" s="277"/>
      <c r="P206" s="242"/>
      <c r="Q206" s="242"/>
      <c r="R206" s="242"/>
      <c r="S206" s="242"/>
      <c r="T206" s="242"/>
      <c r="U206" s="242"/>
    </row>
    <row r="207" customFormat="false" ht="25.5" hidden="false" customHeight="true" outlineLevel="0" collapsed="false">
      <c r="A207" s="352"/>
      <c r="B207" s="302"/>
      <c r="C207" s="280"/>
      <c r="D207" s="312"/>
      <c r="E207" s="350"/>
      <c r="F207" s="351"/>
      <c r="G207" s="353"/>
      <c r="H207" s="289"/>
      <c r="I207" s="290"/>
      <c r="J207" s="291"/>
      <c r="K207" s="292"/>
      <c r="L207" s="313"/>
      <c r="M207" s="314"/>
      <c r="N207" s="345"/>
      <c r="O207" s="277"/>
      <c r="P207" s="242"/>
      <c r="Q207" s="242"/>
      <c r="R207" s="242"/>
      <c r="S207" s="242"/>
      <c r="T207" s="242"/>
      <c r="U207" s="242"/>
    </row>
    <row r="208" customFormat="false" ht="25.5" hidden="false" customHeight="true" outlineLevel="0" collapsed="false">
      <c r="A208" s="416"/>
      <c r="B208" s="320"/>
      <c r="C208" s="374"/>
      <c r="D208" s="417"/>
      <c r="E208" s="357"/>
      <c r="F208" s="358"/>
      <c r="G208" s="323"/>
      <c r="H208" s="324"/>
      <c r="I208" s="325"/>
      <c r="J208" s="326"/>
      <c r="K208" s="327"/>
      <c r="L208" s="359"/>
      <c r="M208" s="360"/>
      <c r="N208" s="345"/>
      <c r="O208" s="277"/>
      <c r="P208" s="242"/>
      <c r="Q208" s="242"/>
      <c r="R208" s="242"/>
      <c r="S208" s="242"/>
      <c r="T208" s="242"/>
      <c r="U208" s="242"/>
    </row>
    <row r="209" customFormat="false" ht="25.5" hidden="false" customHeight="true" outlineLevel="0" collapsed="false">
      <c r="A209" s="329"/>
      <c r="B209" s="330"/>
      <c r="C209" s="331"/>
      <c r="D209" s="418"/>
      <c r="E209" s="413"/>
      <c r="F209" s="414"/>
      <c r="G209" s="334"/>
      <c r="H209" s="335"/>
      <c r="I209" s="336"/>
      <c r="J209" s="337"/>
      <c r="K209" s="338"/>
      <c r="L209" s="341"/>
      <c r="M209" s="342"/>
      <c r="N209" s="345"/>
      <c r="O209" s="277"/>
      <c r="P209" s="242"/>
      <c r="Q209" s="242"/>
      <c r="R209" s="242"/>
      <c r="S209" s="242"/>
      <c r="T209" s="242"/>
      <c r="U209" s="242"/>
    </row>
    <row r="210" customFormat="false" ht="25.5" hidden="false" customHeight="true" outlineLevel="0" collapsed="false">
      <c r="A210" s="315"/>
      <c r="B210" s="298"/>
      <c r="C210" s="280"/>
      <c r="D210" s="281"/>
      <c r="E210" s="274"/>
      <c r="F210" s="274"/>
      <c r="G210" s="274"/>
      <c r="H210" s="335"/>
      <c r="I210" s="336"/>
      <c r="J210" s="337"/>
      <c r="K210" s="338"/>
      <c r="L210" s="275"/>
      <c r="M210" s="275"/>
      <c r="N210" s="345"/>
      <c r="O210" s="277"/>
      <c r="P210" s="242"/>
      <c r="Q210" s="242"/>
      <c r="R210" s="242"/>
      <c r="S210" s="242"/>
      <c r="T210" s="242"/>
      <c r="U210" s="242"/>
    </row>
    <row r="211" customFormat="false" ht="25.5" hidden="false" customHeight="true" outlineLevel="0" collapsed="false">
      <c r="A211" s="315"/>
      <c r="B211" s="330"/>
      <c r="C211" s="331"/>
      <c r="D211" s="418"/>
      <c r="E211" s="413"/>
      <c r="F211" s="414"/>
      <c r="G211" s="334"/>
      <c r="H211" s="335"/>
      <c r="I211" s="336"/>
      <c r="J211" s="337"/>
      <c r="K211" s="338"/>
      <c r="L211" s="341"/>
      <c r="M211" s="342"/>
      <c r="N211" s="345"/>
      <c r="O211" s="277"/>
      <c r="P211" s="242"/>
      <c r="Q211" s="242"/>
      <c r="R211" s="242"/>
      <c r="S211" s="242"/>
      <c r="T211" s="242"/>
      <c r="U211" s="242"/>
    </row>
    <row r="212" customFormat="false" ht="25.5" hidden="false" customHeight="true" outlineLevel="0" collapsed="false">
      <c r="A212" s="315"/>
      <c r="B212" s="298"/>
      <c r="C212" s="308"/>
      <c r="D212" s="369"/>
      <c r="E212" s="274"/>
      <c r="F212" s="274"/>
      <c r="G212" s="274"/>
      <c r="H212" s="335"/>
      <c r="I212" s="336"/>
      <c r="J212" s="337"/>
      <c r="K212" s="338"/>
      <c r="L212" s="275"/>
      <c r="M212" s="275"/>
      <c r="N212" s="345"/>
      <c r="O212" s="277"/>
      <c r="P212" s="242"/>
      <c r="Q212" s="242"/>
      <c r="R212" s="242"/>
      <c r="S212" s="242"/>
      <c r="T212" s="242"/>
      <c r="U212" s="242"/>
    </row>
    <row r="213" customFormat="false" ht="25.5" hidden="false" customHeight="true" outlineLevel="0" collapsed="false">
      <c r="A213" s="315"/>
      <c r="B213" s="298"/>
      <c r="C213" s="308"/>
      <c r="D213" s="369"/>
      <c r="E213" s="274"/>
      <c r="F213" s="274"/>
      <c r="G213" s="274"/>
      <c r="H213" s="335"/>
      <c r="I213" s="336"/>
      <c r="J213" s="337"/>
      <c r="K213" s="338"/>
      <c r="L213" s="275"/>
      <c r="M213" s="275"/>
      <c r="N213" s="345"/>
      <c r="O213" s="277"/>
      <c r="P213" s="242"/>
      <c r="Q213" s="242"/>
      <c r="R213" s="242"/>
      <c r="S213" s="242"/>
      <c r="T213" s="242"/>
      <c r="U213" s="242"/>
    </row>
    <row r="214" customFormat="false" ht="25.5" hidden="false" customHeight="true" outlineLevel="0" collapsed="false">
      <c r="A214" s="315"/>
      <c r="B214" s="330"/>
      <c r="C214" s="280"/>
      <c r="D214" s="301"/>
      <c r="E214" s="274"/>
      <c r="F214" s="274"/>
      <c r="G214" s="274"/>
      <c r="H214" s="335"/>
      <c r="I214" s="336"/>
      <c r="J214" s="337"/>
      <c r="K214" s="338"/>
      <c r="L214" s="275"/>
      <c r="M214" s="275"/>
      <c r="N214" s="345"/>
      <c r="O214" s="277"/>
      <c r="P214" s="242"/>
      <c r="Q214" s="242"/>
      <c r="R214" s="242"/>
      <c r="S214" s="242"/>
      <c r="T214" s="242"/>
      <c r="U214" s="242"/>
    </row>
    <row r="215" customFormat="false" ht="25.5" hidden="false" customHeight="true" outlineLevel="0" collapsed="false">
      <c r="A215" s="315"/>
      <c r="B215" s="330"/>
      <c r="C215" s="280"/>
      <c r="D215" s="301"/>
      <c r="E215" s="274"/>
      <c r="F215" s="274"/>
      <c r="G215" s="274"/>
      <c r="H215" s="335"/>
      <c r="I215" s="336"/>
      <c r="J215" s="337"/>
      <c r="K215" s="338"/>
      <c r="L215" s="275"/>
      <c r="M215" s="275"/>
      <c r="N215" s="345"/>
      <c r="O215" s="277"/>
      <c r="P215" s="242"/>
      <c r="Q215" s="242"/>
      <c r="R215" s="242"/>
      <c r="S215" s="242"/>
      <c r="T215" s="242"/>
      <c r="U215" s="242"/>
    </row>
    <row r="216" customFormat="false" ht="25.5" hidden="false" customHeight="true" outlineLevel="0" collapsed="false">
      <c r="A216" s="315"/>
      <c r="B216" s="330"/>
      <c r="C216" s="280"/>
      <c r="D216" s="301"/>
      <c r="E216" s="274"/>
      <c r="F216" s="274"/>
      <c r="G216" s="274"/>
      <c r="H216" s="335"/>
      <c r="I216" s="336"/>
      <c r="J216" s="337"/>
      <c r="K216" s="338"/>
      <c r="L216" s="275"/>
      <c r="M216" s="275"/>
      <c r="N216" s="345"/>
      <c r="O216" s="277"/>
      <c r="P216" s="242"/>
      <c r="Q216" s="242"/>
      <c r="R216" s="242"/>
      <c r="S216" s="242"/>
      <c r="T216" s="242"/>
      <c r="U216" s="242"/>
    </row>
    <row r="217" customFormat="false" ht="25.5" hidden="false" customHeight="true" outlineLevel="0" collapsed="false">
      <c r="A217" s="315"/>
      <c r="B217" s="330"/>
      <c r="C217" s="308"/>
      <c r="D217" s="301"/>
      <c r="E217" s="274"/>
      <c r="F217" s="274"/>
      <c r="G217" s="274"/>
      <c r="H217" s="335"/>
      <c r="I217" s="336"/>
      <c r="J217" s="337"/>
      <c r="K217" s="338"/>
      <c r="L217" s="275"/>
      <c r="M217" s="275"/>
      <c r="N217" s="345"/>
      <c r="O217" s="277"/>
      <c r="P217" s="242"/>
      <c r="Q217" s="242"/>
      <c r="R217" s="242"/>
      <c r="S217" s="242"/>
      <c r="T217" s="242"/>
      <c r="U217" s="242"/>
    </row>
    <row r="218" customFormat="false" ht="25.5" hidden="false" customHeight="true" outlineLevel="0" collapsed="false">
      <c r="A218" s="315"/>
      <c r="B218" s="298"/>
      <c r="C218" s="280"/>
      <c r="D218" s="301"/>
      <c r="E218" s="274"/>
      <c r="F218" s="274"/>
      <c r="G218" s="274"/>
      <c r="H218" s="335"/>
      <c r="I218" s="336"/>
      <c r="J218" s="337"/>
      <c r="K218" s="338"/>
      <c r="L218" s="275"/>
      <c r="M218" s="275"/>
      <c r="N218" s="345"/>
      <c r="O218" s="277"/>
      <c r="P218" s="242"/>
      <c r="Q218" s="242"/>
      <c r="R218" s="242"/>
      <c r="S218" s="242"/>
      <c r="T218" s="242"/>
      <c r="U218" s="242"/>
    </row>
    <row r="219" customFormat="false" ht="25.5" hidden="false" customHeight="true" outlineLevel="0" collapsed="false">
      <c r="A219" s="315"/>
      <c r="B219" s="298"/>
      <c r="C219" s="280"/>
      <c r="D219" s="301"/>
      <c r="E219" s="274"/>
      <c r="F219" s="274"/>
      <c r="G219" s="274"/>
      <c r="H219" s="335"/>
      <c r="I219" s="336"/>
      <c r="J219" s="337"/>
      <c r="K219" s="338"/>
      <c r="L219" s="275"/>
      <c r="M219" s="275"/>
      <c r="N219" s="345"/>
      <c r="O219" s="277"/>
      <c r="P219" s="242"/>
      <c r="Q219" s="242"/>
      <c r="R219" s="242"/>
      <c r="S219" s="242"/>
      <c r="T219" s="242"/>
      <c r="U219" s="242"/>
    </row>
    <row r="220" customFormat="false" ht="25.5" hidden="false" customHeight="true" outlineLevel="0" collapsed="false">
      <c r="A220" s="315"/>
      <c r="B220" s="419"/>
      <c r="C220" s="331"/>
      <c r="D220" s="420"/>
      <c r="E220" s="413"/>
      <c r="F220" s="414"/>
      <c r="G220" s="334"/>
      <c r="H220" s="335"/>
      <c r="I220" s="336"/>
      <c r="J220" s="337"/>
      <c r="K220" s="338"/>
      <c r="L220" s="341"/>
      <c r="M220" s="342"/>
      <c r="N220" s="345"/>
      <c r="O220" s="277"/>
      <c r="P220" s="242"/>
      <c r="Q220" s="242"/>
      <c r="R220" s="242"/>
      <c r="S220" s="242"/>
      <c r="T220" s="242"/>
      <c r="U220" s="242"/>
    </row>
    <row r="221" customFormat="false" ht="25.5" hidden="false" customHeight="true" outlineLevel="0" collapsed="false">
      <c r="A221" s="315"/>
      <c r="B221" s="330"/>
      <c r="C221" s="331"/>
      <c r="D221" s="312"/>
      <c r="E221" s="413"/>
      <c r="F221" s="414"/>
      <c r="G221" s="334"/>
      <c r="H221" s="335"/>
      <c r="I221" s="336"/>
      <c r="J221" s="337"/>
      <c r="K221" s="338"/>
      <c r="L221" s="341"/>
      <c r="M221" s="342"/>
      <c r="N221" s="345"/>
      <c r="O221" s="277"/>
      <c r="P221" s="242"/>
      <c r="Q221" s="242"/>
      <c r="R221" s="242"/>
      <c r="S221" s="242"/>
      <c r="T221" s="242"/>
      <c r="U221" s="242"/>
    </row>
    <row r="222" customFormat="false" ht="25.5" hidden="false" customHeight="true" outlineLevel="0" collapsed="false">
      <c r="A222" s="315"/>
      <c r="B222" s="298"/>
      <c r="C222" s="308"/>
      <c r="D222" s="369"/>
      <c r="E222" s="274"/>
      <c r="F222" s="274"/>
      <c r="G222" s="274"/>
      <c r="H222" s="335"/>
      <c r="I222" s="336"/>
      <c r="J222" s="337"/>
      <c r="K222" s="338"/>
      <c r="L222" s="275"/>
      <c r="M222" s="275"/>
      <c r="N222" s="345"/>
      <c r="O222" s="277"/>
      <c r="P222" s="242"/>
      <c r="Q222" s="242"/>
      <c r="R222" s="242"/>
      <c r="S222" s="242"/>
      <c r="T222" s="242"/>
      <c r="U222" s="242"/>
    </row>
    <row r="223" customFormat="false" ht="25.5" hidden="false" customHeight="true" outlineLevel="0" collapsed="false">
      <c r="A223" s="315"/>
      <c r="B223" s="298"/>
      <c r="C223" s="308"/>
      <c r="D223" s="369"/>
      <c r="E223" s="274"/>
      <c r="F223" s="274"/>
      <c r="G223" s="274"/>
      <c r="H223" s="335"/>
      <c r="I223" s="336"/>
      <c r="J223" s="337"/>
      <c r="K223" s="338"/>
      <c r="L223" s="275"/>
      <c r="M223" s="275"/>
      <c r="N223" s="345"/>
      <c r="O223" s="277"/>
      <c r="P223" s="242"/>
      <c r="Q223" s="242"/>
      <c r="R223" s="242"/>
      <c r="S223" s="242"/>
      <c r="T223" s="242"/>
      <c r="U223" s="242"/>
    </row>
    <row r="224" customFormat="false" ht="25.5" hidden="false" customHeight="true" outlineLevel="0" collapsed="false">
      <c r="A224" s="315"/>
      <c r="B224" s="330"/>
      <c r="C224" s="280"/>
      <c r="D224" s="301"/>
      <c r="E224" s="274"/>
      <c r="F224" s="274"/>
      <c r="G224" s="274"/>
      <c r="H224" s="335"/>
      <c r="I224" s="336"/>
      <c r="J224" s="337"/>
      <c r="K224" s="338"/>
      <c r="L224" s="275"/>
      <c r="M224" s="275"/>
      <c r="N224" s="345"/>
      <c r="O224" s="277"/>
      <c r="P224" s="242"/>
      <c r="Q224" s="242"/>
      <c r="R224" s="242"/>
      <c r="S224" s="242"/>
      <c r="T224" s="242"/>
      <c r="U224" s="242"/>
    </row>
    <row r="225" customFormat="false" ht="25.5" hidden="false" customHeight="true" outlineLevel="0" collapsed="false">
      <c r="A225" s="315"/>
      <c r="B225" s="330"/>
      <c r="C225" s="280"/>
      <c r="D225" s="301"/>
      <c r="E225" s="274"/>
      <c r="F225" s="274"/>
      <c r="G225" s="274"/>
      <c r="H225" s="335"/>
      <c r="I225" s="336"/>
      <c r="J225" s="337"/>
      <c r="K225" s="338"/>
      <c r="L225" s="275"/>
      <c r="M225" s="275"/>
      <c r="N225" s="345"/>
      <c r="O225" s="277"/>
      <c r="P225" s="242"/>
      <c r="Q225" s="242"/>
      <c r="R225" s="242"/>
      <c r="S225" s="242"/>
      <c r="T225" s="242"/>
      <c r="U225" s="242"/>
    </row>
    <row r="226" customFormat="false" ht="25.5" hidden="false" customHeight="true" outlineLevel="0" collapsed="false">
      <c r="A226" s="315"/>
      <c r="B226" s="330"/>
      <c r="C226" s="280"/>
      <c r="D226" s="301"/>
      <c r="E226" s="274"/>
      <c r="F226" s="274"/>
      <c r="G226" s="274"/>
      <c r="H226" s="335"/>
      <c r="I226" s="336"/>
      <c r="J226" s="337"/>
      <c r="K226" s="338"/>
      <c r="L226" s="275"/>
      <c r="M226" s="275"/>
      <c r="N226" s="345"/>
      <c r="O226" s="277"/>
      <c r="P226" s="242"/>
      <c r="Q226" s="242"/>
      <c r="R226" s="242"/>
      <c r="S226" s="242"/>
      <c r="T226" s="242"/>
      <c r="U226" s="242"/>
    </row>
    <row r="227" customFormat="false" ht="25.5" hidden="false" customHeight="true" outlineLevel="0" collapsed="false">
      <c r="A227" s="315"/>
      <c r="B227" s="330"/>
      <c r="C227" s="308"/>
      <c r="D227" s="301"/>
      <c r="E227" s="274"/>
      <c r="F227" s="274"/>
      <c r="G227" s="274"/>
      <c r="H227" s="335"/>
      <c r="I227" s="336"/>
      <c r="J227" s="337"/>
      <c r="K227" s="338"/>
      <c r="L227" s="275"/>
      <c r="M227" s="275"/>
      <c r="N227" s="345"/>
      <c r="O227" s="277"/>
      <c r="P227" s="242"/>
      <c r="Q227" s="242"/>
      <c r="R227" s="242"/>
      <c r="S227" s="242"/>
      <c r="T227" s="242"/>
      <c r="U227" s="242"/>
    </row>
    <row r="228" customFormat="false" ht="25.5" hidden="false" customHeight="true" outlineLevel="0" collapsed="false">
      <c r="A228" s="315"/>
      <c r="B228" s="298"/>
      <c r="C228" s="280"/>
      <c r="D228" s="301"/>
      <c r="E228" s="274"/>
      <c r="F228" s="274"/>
      <c r="G228" s="274"/>
      <c r="H228" s="335"/>
      <c r="I228" s="336"/>
      <c r="J228" s="337"/>
      <c r="K228" s="338"/>
      <c r="L228" s="275"/>
      <c r="M228" s="275"/>
      <c r="N228" s="345"/>
      <c r="O228" s="277"/>
      <c r="P228" s="242"/>
      <c r="Q228" s="242"/>
      <c r="R228" s="242"/>
      <c r="S228" s="242"/>
      <c r="T228" s="242"/>
      <c r="U228" s="242"/>
    </row>
    <row r="229" customFormat="false" ht="25.5" hidden="false" customHeight="true" outlineLevel="0" collapsed="false">
      <c r="A229" s="315"/>
      <c r="B229" s="298"/>
      <c r="C229" s="280"/>
      <c r="D229" s="301"/>
      <c r="E229" s="274"/>
      <c r="F229" s="274"/>
      <c r="G229" s="274"/>
      <c r="H229" s="335"/>
      <c r="I229" s="336"/>
      <c r="J229" s="337"/>
      <c r="K229" s="338"/>
      <c r="L229" s="275"/>
      <c r="M229" s="275"/>
      <c r="N229" s="345"/>
      <c r="O229" s="277"/>
      <c r="P229" s="242"/>
      <c r="Q229" s="242"/>
      <c r="R229" s="242"/>
      <c r="S229" s="242"/>
      <c r="T229" s="242"/>
      <c r="U229" s="242"/>
    </row>
    <row r="230" customFormat="false" ht="25.5" hidden="false" customHeight="true" outlineLevel="0" collapsed="false">
      <c r="A230" s="315"/>
      <c r="B230" s="419"/>
      <c r="C230" s="331"/>
      <c r="D230" s="418"/>
      <c r="E230" s="413"/>
      <c r="F230" s="414"/>
      <c r="G230" s="334"/>
      <c r="H230" s="335"/>
      <c r="I230" s="336"/>
      <c r="J230" s="337"/>
      <c r="K230" s="338"/>
      <c r="L230" s="341"/>
      <c r="M230" s="342"/>
      <c r="N230" s="345"/>
      <c r="O230" s="277"/>
      <c r="P230" s="242"/>
      <c r="Q230" s="242"/>
      <c r="R230" s="242"/>
      <c r="S230" s="242"/>
      <c r="T230" s="242"/>
      <c r="U230" s="242"/>
    </row>
    <row r="231" customFormat="false" ht="25.5" hidden="false" customHeight="true" outlineLevel="0" collapsed="false">
      <c r="A231" s="315"/>
      <c r="B231" s="330"/>
      <c r="C231" s="331"/>
      <c r="D231" s="418"/>
      <c r="E231" s="413"/>
      <c r="F231" s="414"/>
      <c r="G231" s="334"/>
      <c r="H231" s="335"/>
      <c r="I231" s="336"/>
      <c r="J231" s="337"/>
      <c r="K231" s="338"/>
      <c r="L231" s="341"/>
      <c r="M231" s="342"/>
      <c r="N231" s="345"/>
      <c r="O231" s="277"/>
      <c r="P231" s="242"/>
      <c r="Q231" s="242"/>
      <c r="R231" s="242"/>
      <c r="S231" s="242"/>
      <c r="T231" s="242"/>
      <c r="U231" s="242"/>
    </row>
    <row r="232" customFormat="false" ht="25.5" hidden="false" customHeight="true" outlineLevel="0" collapsed="false">
      <c r="A232" s="315"/>
      <c r="B232" s="330"/>
      <c r="C232" s="308"/>
      <c r="D232" s="369"/>
      <c r="E232" s="274"/>
      <c r="F232" s="274"/>
      <c r="G232" s="274"/>
      <c r="H232" s="335"/>
      <c r="I232" s="336"/>
      <c r="J232" s="337"/>
      <c r="K232" s="338"/>
      <c r="L232" s="275"/>
      <c r="M232" s="275"/>
      <c r="N232" s="345"/>
      <c r="O232" s="277"/>
      <c r="P232" s="242"/>
      <c r="Q232" s="242"/>
      <c r="R232" s="242"/>
      <c r="S232" s="242"/>
      <c r="T232" s="242"/>
      <c r="U232" s="242"/>
    </row>
    <row r="233" customFormat="false" ht="25.5" hidden="false" customHeight="true" outlineLevel="0" collapsed="false">
      <c r="A233" s="315"/>
      <c r="B233" s="330"/>
      <c r="C233" s="308"/>
      <c r="D233" s="369"/>
      <c r="E233" s="274"/>
      <c r="F233" s="274"/>
      <c r="G233" s="274"/>
      <c r="H233" s="335"/>
      <c r="I233" s="336"/>
      <c r="J233" s="337"/>
      <c r="K233" s="338"/>
      <c r="L233" s="275"/>
      <c r="M233" s="275"/>
      <c r="N233" s="345"/>
      <c r="O233" s="277"/>
      <c r="P233" s="242"/>
      <c r="Q233" s="242"/>
      <c r="R233" s="242"/>
      <c r="S233" s="242"/>
      <c r="T233" s="242"/>
      <c r="U233" s="242"/>
    </row>
    <row r="234" customFormat="false" ht="25.5" hidden="false" customHeight="true" outlineLevel="0" collapsed="false">
      <c r="A234" s="315"/>
      <c r="B234" s="330"/>
      <c r="C234" s="280"/>
      <c r="D234" s="301"/>
      <c r="E234" s="274"/>
      <c r="F234" s="274"/>
      <c r="G234" s="274"/>
      <c r="H234" s="335"/>
      <c r="I234" s="336"/>
      <c r="J234" s="337"/>
      <c r="K234" s="338"/>
      <c r="L234" s="275"/>
      <c r="M234" s="275"/>
      <c r="N234" s="345"/>
      <c r="O234" s="277"/>
      <c r="P234" s="242"/>
      <c r="Q234" s="242"/>
      <c r="R234" s="242"/>
      <c r="S234" s="242"/>
      <c r="T234" s="242"/>
      <c r="U234" s="242"/>
    </row>
    <row r="235" customFormat="false" ht="25.5" hidden="false" customHeight="true" outlineLevel="0" collapsed="false">
      <c r="A235" s="315"/>
      <c r="B235" s="330"/>
      <c r="C235" s="280"/>
      <c r="D235" s="301"/>
      <c r="E235" s="274"/>
      <c r="F235" s="274"/>
      <c r="G235" s="274"/>
      <c r="H235" s="335"/>
      <c r="I235" s="336"/>
      <c r="J235" s="337"/>
      <c r="K235" s="338"/>
      <c r="L235" s="275"/>
      <c r="M235" s="275"/>
      <c r="N235" s="345"/>
      <c r="O235" s="277"/>
      <c r="P235" s="242"/>
      <c r="Q235" s="242"/>
      <c r="R235" s="242"/>
      <c r="S235" s="242"/>
      <c r="T235" s="242"/>
      <c r="U235" s="242"/>
    </row>
    <row r="236" customFormat="false" ht="25.5" hidden="false" customHeight="true" outlineLevel="0" collapsed="false">
      <c r="A236" s="352"/>
      <c r="B236" s="330"/>
      <c r="C236" s="280"/>
      <c r="D236" s="301"/>
      <c r="E236" s="274"/>
      <c r="F236" s="274"/>
      <c r="G236" s="353"/>
      <c r="H236" s="335"/>
      <c r="I236" s="336"/>
      <c r="J236" s="337"/>
      <c r="K236" s="338"/>
      <c r="L236" s="275"/>
      <c r="M236" s="275"/>
      <c r="N236" s="345"/>
      <c r="O236" s="277"/>
      <c r="P236" s="242"/>
      <c r="Q236" s="242"/>
      <c r="R236" s="242"/>
      <c r="S236" s="242"/>
      <c r="T236" s="242"/>
      <c r="U236" s="242"/>
    </row>
    <row r="237" customFormat="false" ht="25.5" hidden="false" customHeight="true" outlineLevel="0" collapsed="false">
      <c r="A237" s="319"/>
      <c r="B237" s="320"/>
      <c r="C237" s="321"/>
      <c r="D237" s="375"/>
      <c r="E237" s="323"/>
      <c r="F237" s="323"/>
      <c r="G237" s="323"/>
      <c r="H237" s="324"/>
      <c r="I237" s="325"/>
      <c r="J237" s="326"/>
      <c r="K237" s="327"/>
      <c r="L237" s="328"/>
      <c r="M237" s="328"/>
      <c r="N237" s="345"/>
      <c r="O237" s="277"/>
      <c r="P237" s="242"/>
      <c r="Q237" s="242"/>
      <c r="R237" s="242"/>
      <c r="S237" s="242"/>
      <c r="T237" s="242"/>
      <c r="U237" s="242"/>
    </row>
    <row r="238" customFormat="false" ht="25.5" hidden="false" customHeight="true" outlineLevel="0" collapsed="false">
      <c r="A238" s="329"/>
      <c r="B238" s="330"/>
      <c r="C238" s="331"/>
      <c r="D238" s="332"/>
      <c r="E238" s="334"/>
      <c r="F238" s="334"/>
      <c r="G238" s="334"/>
      <c r="H238" s="335"/>
      <c r="I238" s="336"/>
      <c r="J238" s="337"/>
      <c r="K238" s="338"/>
      <c r="L238" s="339"/>
      <c r="M238" s="339"/>
      <c r="N238" s="345"/>
      <c r="O238" s="277"/>
      <c r="P238" s="242"/>
      <c r="Q238" s="242"/>
      <c r="R238" s="242"/>
      <c r="S238" s="242"/>
      <c r="T238" s="242"/>
      <c r="U238" s="242"/>
    </row>
    <row r="239" customFormat="false" ht="25.5" hidden="false" customHeight="true" outlineLevel="0" collapsed="false">
      <c r="A239" s="315"/>
      <c r="B239" s="298"/>
      <c r="C239" s="308"/>
      <c r="D239" s="301"/>
      <c r="E239" s="274"/>
      <c r="F239" s="274"/>
      <c r="G239" s="274"/>
      <c r="H239" s="335"/>
      <c r="I239" s="336"/>
      <c r="J239" s="337"/>
      <c r="K239" s="338"/>
      <c r="L239" s="275"/>
      <c r="M239" s="275"/>
      <c r="N239" s="345"/>
      <c r="O239" s="277"/>
      <c r="P239" s="242"/>
      <c r="Q239" s="242"/>
      <c r="R239" s="242"/>
      <c r="S239" s="242"/>
      <c r="T239" s="242"/>
      <c r="U239" s="242"/>
    </row>
    <row r="240" customFormat="false" ht="25.5" hidden="false" customHeight="true" outlineLevel="0" collapsed="false">
      <c r="A240" s="315"/>
      <c r="B240" s="298"/>
      <c r="C240" s="280"/>
      <c r="D240" s="301"/>
      <c r="E240" s="274"/>
      <c r="F240" s="274"/>
      <c r="G240" s="274"/>
      <c r="H240" s="335"/>
      <c r="I240" s="336"/>
      <c r="J240" s="337"/>
      <c r="K240" s="338"/>
      <c r="L240" s="275"/>
      <c r="M240" s="275"/>
      <c r="N240" s="345"/>
      <c r="O240" s="277"/>
      <c r="P240" s="242"/>
      <c r="Q240" s="242"/>
      <c r="R240" s="242"/>
      <c r="S240" s="242"/>
      <c r="T240" s="242"/>
      <c r="U240" s="242"/>
    </row>
    <row r="241" customFormat="false" ht="25.5" hidden="false" customHeight="true" outlineLevel="0" collapsed="false">
      <c r="A241" s="315"/>
      <c r="B241" s="298"/>
      <c r="C241" s="308"/>
      <c r="D241" s="301"/>
      <c r="E241" s="274"/>
      <c r="F241" s="274"/>
      <c r="G241" s="274"/>
      <c r="H241" s="335"/>
      <c r="I241" s="336"/>
      <c r="J241" s="337"/>
      <c r="K241" s="338"/>
      <c r="L241" s="275"/>
      <c r="M241" s="275"/>
      <c r="N241" s="345"/>
      <c r="O241" s="277"/>
      <c r="P241" s="242"/>
      <c r="Q241" s="242"/>
      <c r="R241" s="242"/>
      <c r="S241" s="242"/>
      <c r="T241" s="242"/>
      <c r="U241" s="242"/>
    </row>
    <row r="242" customFormat="false" ht="25.5" hidden="false" customHeight="true" outlineLevel="0" collapsed="false">
      <c r="A242" s="315"/>
      <c r="B242" s="298"/>
      <c r="C242" s="280"/>
      <c r="D242" s="301"/>
      <c r="E242" s="274"/>
      <c r="F242" s="274"/>
      <c r="G242" s="274"/>
      <c r="H242" s="335"/>
      <c r="I242" s="336"/>
      <c r="J242" s="337"/>
      <c r="K242" s="338"/>
      <c r="L242" s="275"/>
      <c r="M242" s="275"/>
      <c r="N242" s="345"/>
      <c r="O242" s="277"/>
      <c r="P242" s="242"/>
      <c r="Q242" s="242"/>
      <c r="R242" s="242"/>
      <c r="S242" s="242"/>
      <c r="T242" s="242"/>
      <c r="U242" s="242"/>
    </row>
    <row r="243" customFormat="false" ht="25.5" hidden="false" customHeight="true" outlineLevel="0" collapsed="false">
      <c r="A243" s="315"/>
      <c r="B243" s="298"/>
      <c r="C243" s="280"/>
      <c r="D243" s="301"/>
      <c r="E243" s="274"/>
      <c r="F243" s="274"/>
      <c r="G243" s="274"/>
      <c r="H243" s="335"/>
      <c r="I243" s="336"/>
      <c r="J243" s="337"/>
      <c r="K243" s="338"/>
      <c r="L243" s="275"/>
      <c r="M243" s="275"/>
      <c r="N243" s="345"/>
      <c r="O243" s="277"/>
      <c r="P243" s="242"/>
      <c r="Q243" s="242"/>
      <c r="R243" s="242"/>
      <c r="S243" s="242"/>
      <c r="T243" s="242"/>
      <c r="U243" s="242"/>
    </row>
    <row r="244" customFormat="false" ht="25.5" hidden="false" customHeight="true" outlineLevel="0" collapsed="false">
      <c r="A244" s="315"/>
      <c r="B244" s="330"/>
      <c r="C244" s="308"/>
      <c r="D244" s="312"/>
      <c r="E244" s="274"/>
      <c r="F244" s="274"/>
      <c r="G244" s="274"/>
      <c r="H244" s="335"/>
      <c r="I244" s="336"/>
      <c r="J244" s="337"/>
      <c r="K244" s="338"/>
      <c r="L244" s="275"/>
      <c r="M244" s="275"/>
      <c r="N244" s="345"/>
      <c r="O244" s="277"/>
      <c r="P244" s="242"/>
      <c r="Q244" s="242"/>
      <c r="R244" s="242"/>
      <c r="S244" s="242"/>
      <c r="T244" s="242"/>
      <c r="U244" s="242"/>
    </row>
    <row r="245" customFormat="false" ht="25.5" hidden="false" customHeight="true" outlineLevel="0" collapsed="false">
      <c r="A245" s="315"/>
      <c r="B245" s="298"/>
      <c r="C245" s="308"/>
      <c r="D245" s="301"/>
      <c r="E245" s="274"/>
      <c r="F245" s="274"/>
      <c r="G245" s="274"/>
      <c r="H245" s="335"/>
      <c r="I245" s="336"/>
      <c r="J245" s="337"/>
      <c r="K245" s="338"/>
      <c r="L245" s="275"/>
      <c r="M245" s="275"/>
      <c r="N245" s="345"/>
      <c r="O245" s="277"/>
      <c r="P245" s="242"/>
      <c r="Q245" s="242"/>
      <c r="R245" s="242"/>
      <c r="S245" s="242"/>
      <c r="T245" s="242"/>
      <c r="U245" s="242"/>
    </row>
    <row r="246" customFormat="false" ht="25.5" hidden="false" customHeight="true" outlineLevel="0" collapsed="false">
      <c r="A246" s="315"/>
      <c r="B246" s="330"/>
      <c r="C246" s="280"/>
      <c r="D246" s="301"/>
      <c r="E246" s="274"/>
      <c r="F246" s="274"/>
      <c r="G246" s="274"/>
      <c r="H246" s="335"/>
      <c r="I246" s="336"/>
      <c r="J246" s="337"/>
      <c r="K246" s="338"/>
      <c r="L246" s="275"/>
      <c r="M246" s="275"/>
      <c r="N246" s="345"/>
      <c r="O246" s="277"/>
      <c r="P246" s="242"/>
      <c r="Q246" s="242"/>
      <c r="R246" s="242"/>
      <c r="S246" s="242"/>
      <c r="T246" s="242"/>
      <c r="U246" s="242"/>
    </row>
    <row r="247" customFormat="false" ht="25.5" hidden="false" customHeight="true" outlineLevel="0" collapsed="false">
      <c r="A247" s="421"/>
      <c r="B247" s="330"/>
      <c r="C247" s="280"/>
      <c r="D247" s="301"/>
      <c r="E247" s="274"/>
      <c r="F247" s="274"/>
      <c r="G247" s="274"/>
      <c r="H247" s="335"/>
      <c r="I247" s="336"/>
      <c r="J247" s="337"/>
      <c r="K247" s="338"/>
      <c r="L247" s="275"/>
      <c r="M247" s="275"/>
      <c r="N247" s="345"/>
      <c r="O247" s="277"/>
      <c r="P247" s="242"/>
      <c r="Q247" s="242"/>
      <c r="R247" s="242"/>
      <c r="S247" s="242"/>
      <c r="T247" s="242"/>
      <c r="U247" s="242"/>
    </row>
    <row r="248" customFormat="false" ht="25.5" hidden="false" customHeight="true" outlineLevel="0" collapsed="false">
      <c r="A248" s="315"/>
      <c r="B248" s="330"/>
      <c r="C248" s="280"/>
      <c r="D248" s="301"/>
      <c r="E248" s="274"/>
      <c r="F248" s="274"/>
      <c r="G248" s="274"/>
      <c r="H248" s="335"/>
      <c r="I248" s="336"/>
      <c r="J248" s="337"/>
      <c r="K248" s="338"/>
      <c r="L248" s="275"/>
      <c r="M248" s="275"/>
      <c r="N248" s="345"/>
      <c r="O248" s="277"/>
      <c r="P248" s="242"/>
      <c r="Q248" s="242"/>
      <c r="R248" s="242"/>
      <c r="S248" s="242"/>
      <c r="T248" s="242"/>
      <c r="U248" s="242"/>
    </row>
    <row r="249" customFormat="false" ht="25.5" hidden="false" customHeight="true" outlineLevel="0" collapsed="false">
      <c r="A249" s="315"/>
      <c r="B249" s="298"/>
      <c r="C249" s="280"/>
      <c r="D249" s="301"/>
      <c r="E249" s="274"/>
      <c r="F249" s="274"/>
      <c r="G249" s="274"/>
      <c r="H249" s="335"/>
      <c r="I249" s="336"/>
      <c r="J249" s="337"/>
      <c r="K249" s="338"/>
      <c r="L249" s="275"/>
      <c r="M249" s="275"/>
      <c r="N249" s="345"/>
      <c r="O249" s="277"/>
      <c r="P249" s="242"/>
      <c r="Q249" s="242"/>
      <c r="R249" s="242"/>
      <c r="S249" s="242"/>
      <c r="T249" s="242"/>
      <c r="U249" s="242"/>
    </row>
    <row r="250" customFormat="false" ht="25.5" hidden="false" customHeight="true" outlineLevel="0" collapsed="false">
      <c r="A250" s="315"/>
      <c r="B250" s="330"/>
      <c r="C250" s="308"/>
      <c r="D250" s="301"/>
      <c r="E250" s="274"/>
      <c r="F250" s="274"/>
      <c r="G250" s="274"/>
      <c r="H250" s="335"/>
      <c r="I250" s="336"/>
      <c r="J250" s="337"/>
      <c r="K250" s="338"/>
      <c r="L250" s="275"/>
      <c r="M250" s="275"/>
      <c r="N250" s="345"/>
      <c r="O250" s="277"/>
      <c r="P250" s="242"/>
      <c r="Q250" s="242"/>
      <c r="R250" s="242"/>
      <c r="S250" s="242"/>
      <c r="T250" s="242"/>
      <c r="U250" s="242"/>
    </row>
    <row r="251" customFormat="false" ht="25.5" hidden="false" customHeight="true" outlineLevel="0" collapsed="false">
      <c r="A251" s="315"/>
      <c r="B251" s="330"/>
      <c r="C251" s="331"/>
      <c r="D251" s="418"/>
      <c r="E251" s="413"/>
      <c r="F251" s="414"/>
      <c r="G251" s="334"/>
      <c r="H251" s="335"/>
      <c r="I251" s="336"/>
      <c r="J251" s="337"/>
      <c r="K251" s="338"/>
      <c r="L251" s="341"/>
      <c r="M251" s="342"/>
      <c r="N251" s="345"/>
      <c r="O251" s="277"/>
      <c r="P251" s="242"/>
      <c r="Q251" s="242"/>
      <c r="R251" s="242"/>
      <c r="S251" s="242"/>
      <c r="T251" s="242"/>
      <c r="U251" s="242"/>
    </row>
    <row r="252" customFormat="false" ht="25.5" hidden="false" customHeight="true" outlineLevel="0" collapsed="false">
      <c r="A252" s="315"/>
      <c r="B252" s="330"/>
      <c r="C252" s="331"/>
      <c r="D252" s="418"/>
      <c r="E252" s="413"/>
      <c r="F252" s="414"/>
      <c r="G252" s="334"/>
      <c r="H252" s="335"/>
      <c r="I252" s="336"/>
      <c r="J252" s="337"/>
      <c r="K252" s="338"/>
      <c r="L252" s="341"/>
      <c r="M252" s="342"/>
      <c r="N252" s="345"/>
      <c r="O252" s="277"/>
      <c r="P252" s="242"/>
      <c r="Q252" s="242"/>
      <c r="R252" s="242"/>
      <c r="S252" s="242"/>
      <c r="T252" s="242"/>
      <c r="U252" s="242"/>
    </row>
    <row r="253" customFormat="false" ht="25.5" hidden="false" customHeight="true" outlineLevel="0" collapsed="false">
      <c r="A253" s="315"/>
      <c r="B253" s="330"/>
      <c r="C253" s="280"/>
      <c r="D253" s="301"/>
      <c r="E253" s="274"/>
      <c r="F253" s="274"/>
      <c r="G253" s="274"/>
      <c r="H253" s="335"/>
      <c r="I253" s="336"/>
      <c r="J253" s="337"/>
      <c r="K253" s="338"/>
      <c r="L253" s="275"/>
      <c r="M253" s="275"/>
      <c r="N253" s="345"/>
      <c r="O253" s="277"/>
      <c r="P253" s="242"/>
      <c r="Q253" s="242"/>
      <c r="R253" s="242"/>
      <c r="S253" s="242"/>
      <c r="T253" s="242"/>
      <c r="U253" s="242"/>
    </row>
    <row r="254" customFormat="false" ht="25.5" hidden="false" customHeight="true" outlineLevel="0" collapsed="false">
      <c r="A254" s="315"/>
      <c r="B254" s="330"/>
      <c r="C254" s="280"/>
      <c r="D254" s="301"/>
      <c r="E254" s="274"/>
      <c r="F254" s="274"/>
      <c r="G254" s="274"/>
      <c r="H254" s="335"/>
      <c r="I254" s="336"/>
      <c r="J254" s="337"/>
      <c r="K254" s="338"/>
      <c r="L254" s="275"/>
      <c r="M254" s="275"/>
      <c r="N254" s="345"/>
      <c r="O254" s="277"/>
      <c r="P254" s="242"/>
      <c r="Q254" s="242"/>
      <c r="R254" s="242"/>
      <c r="S254" s="242"/>
      <c r="T254" s="242"/>
      <c r="U254" s="242"/>
    </row>
    <row r="255" customFormat="false" ht="25.5" hidden="false" customHeight="true" outlineLevel="0" collapsed="false">
      <c r="A255" s="421"/>
      <c r="B255" s="330"/>
      <c r="C255" s="280"/>
      <c r="D255" s="301"/>
      <c r="E255" s="274"/>
      <c r="F255" s="274"/>
      <c r="G255" s="274"/>
      <c r="H255" s="335"/>
      <c r="I255" s="336"/>
      <c r="J255" s="337"/>
      <c r="K255" s="338"/>
      <c r="L255" s="275"/>
      <c r="M255" s="275"/>
      <c r="N255" s="345"/>
      <c r="O255" s="277"/>
      <c r="P255" s="242"/>
      <c r="Q255" s="242"/>
      <c r="R255" s="242"/>
      <c r="S255" s="242"/>
      <c r="T255" s="242"/>
      <c r="U255" s="242"/>
    </row>
    <row r="256" customFormat="false" ht="25.5" hidden="false" customHeight="true" outlineLevel="0" collapsed="false">
      <c r="A256" s="315"/>
      <c r="B256" s="330"/>
      <c r="C256" s="280"/>
      <c r="D256" s="301"/>
      <c r="E256" s="274"/>
      <c r="F256" s="274"/>
      <c r="G256" s="274"/>
      <c r="H256" s="335"/>
      <c r="I256" s="336"/>
      <c r="J256" s="337"/>
      <c r="K256" s="338"/>
      <c r="L256" s="275"/>
      <c r="M256" s="275"/>
      <c r="N256" s="345"/>
      <c r="O256" s="277"/>
      <c r="P256" s="242"/>
      <c r="Q256" s="242"/>
      <c r="R256" s="242"/>
      <c r="S256" s="242"/>
      <c r="T256" s="242"/>
      <c r="U256" s="242"/>
    </row>
    <row r="257" customFormat="false" ht="25.5" hidden="false" customHeight="true" outlineLevel="0" collapsed="false">
      <c r="A257" s="315"/>
      <c r="B257" s="298"/>
      <c r="C257" s="280"/>
      <c r="D257" s="301"/>
      <c r="E257" s="274"/>
      <c r="F257" s="274"/>
      <c r="G257" s="274"/>
      <c r="H257" s="335"/>
      <c r="I257" s="336"/>
      <c r="J257" s="337"/>
      <c r="K257" s="338"/>
      <c r="L257" s="275"/>
      <c r="M257" s="275"/>
      <c r="N257" s="345"/>
      <c r="O257" s="277"/>
      <c r="P257" s="242"/>
      <c r="Q257" s="242"/>
      <c r="R257" s="242"/>
      <c r="S257" s="242"/>
      <c r="T257" s="242"/>
      <c r="U257" s="242"/>
    </row>
    <row r="258" customFormat="false" ht="25.5" hidden="false" customHeight="true" outlineLevel="0" collapsed="false">
      <c r="A258" s="315"/>
      <c r="B258" s="330"/>
      <c r="C258" s="308"/>
      <c r="D258" s="301"/>
      <c r="E258" s="274"/>
      <c r="F258" s="274"/>
      <c r="G258" s="274"/>
      <c r="H258" s="335"/>
      <c r="I258" s="336"/>
      <c r="J258" s="337"/>
      <c r="K258" s="338"/>
      <c r="L258" s="275"/>
      <c r="M258" s="275"/>
      <c r="N258" s="345"/>
      <c r="O258" s="277"/>
      <c r="P258" s="242"/>
      <c r="Q258" s="242"/>
      <c r="R258" s="242"/>
      <c r="S258" s="242"/>
      <c r="T258" s="242"/>
      <c r="U258" s="242"/>
    </row>
    <row r="259" customFormat="false" ht="25.5" hidden="false" customHeight="true" outlineLevel="0" collapsed="false">
      <c r="A259" s="315"/>
      <c r="B259" s="330"/>
      <c r="C259" s="331"/>
      <c r="D259" s="418"/>
      <c r="E259" s="413"/>
      <c r="F259" s="414"/>
      <c r="G259" s="334"/>
      <c r="H259" s="335"/>
      <c r="I259" s="336"/>
      <c r="J259" s="337"/>
      <c r="K259" s="338"/>
      <c r="L259" s="341"/>
      <c r="M259" s="342"/>
      <c r="N259" s="345"/>
      <c r="O259" s="277"/>
      <c r="P259" s="242"/>
      <c r="Q259" s="242"/>
      <c r="R259" s="242"/>
      <c r="S259" s="242"/>
      <c r="T259" s="242"/>
      <c r="U259" s="242"/>
    </row>
    <row r="260" customFormat="false" ht="25.5" hidden="false" customHeight="true" outlineLevel="0" collapsed="false">
      <c r="A260" s="315"/>
      <c r="B260" s="330"/>
      <c r="C260" s="331"/>
      <c r="D260" s="418"/>
      <c r="E260" s="413"/>
      <c r="F260" s="414"/>
      <c r="G260" s="334"/>
      <c r="H260" s="335"/>
      <c r="I260" s="336"/>
      <c r="J260" s="337"/>
      <c r="K260" s="338"/>
      <c r="L260" s="341"/>
      <c r="M260" s="342"/>
      <c r="N260" s="345"/>
      <c r="O260" s="277"/>
      <c r="P260" s="242"/>
      <c r="Q260" s="242"/>
      <c r="R260" s="242"/>
      <c r="S260" s="242"/>
      <c r="T260" s="242"/>
      <c r="U260" s="242"/>
    </row>
    <row r="261" customFormat="false" ht="25.5" hidden="false" customHeight="true" outlineLevel="0" collapsed="false">
      <c r="A261" s="315"/>
      <c r="B261" s="330"/>
      <c r="C261" s="280"/>
      <c r="D261" s="301"/>
      <c r="E261" s="274"/>
      <c r="F261" s="274"/>
      <c r="G261" s="274"/>
      <c r="H261" s="335"/>
      <c r="I261" s="336"/>
      <c r="J261" s="337"/>
      <c r="K261" s="338"/>
      <c r="L261" s="275"/>
      <c r="M261" s="275"/>
      <c r="N261" s="345"/>
      <c r="O261" s="277"/>
      <c r="P261" s="242"/>
      <c r="Q261" s="242"/>
      <c r="R261" s="242"/>
      <c r="S261" s="242"/>
      <c r="T261" s="242"/>
      <c r="U261" s="242"/>
    </row>
    <row r="262" customFormat="false" ht="25.5" hidden="false" customHeight="true" outlineLevel="0" collapsed="false">
      <c r="A262" s="315"/>
      <c r="B262" s="330"/>
      <c r="C262" s="280"/>
      <c r="D262" s="301"/>
      <c r="E262" s="274"/>
      <c r="F262" s="274"/>
      <c r="G262" s="274"/>
      <c r="H262" s="335"/>
      <c r="I262" s="336"/>
      <c r="J262" s="337"/>
      <c r="K262" s="338"/>
      <c r="L262" s="275"/>
      <c r="M262" s="275"/>
      <c r="N262" s="345"/>
      <c r="O262" s="277"/>
      <c r="P262" s="242"/>
      <c r="Q262" s="242"/>
      <c r="R262" s="242"/>
      <c r="S262" s="242"/>
      <c r="T262" s="242"/>
      <c r="U262" s="242"/>
    </row>
    <row r="263" customFormat="false" ht="25.5" hidden="false" customHeight="true" outlineLevel="0" collapsed="false">
      <c r="A263" s="421"/>
      <c r="B263" s="330"/>
      <c r="C263" s="280"/>
      <c r="D263" s="301"/>
      <c r="E263" s="274"/>
      <c r="F263" s="274"/>
      <c r="G263" s="274"/>
      <c r="H263" s="335"/>
      <c r="I263" s="336"/>
      <c r="J263" s="337"/>
      <c r="K263" s="338"/>
      <c r="L263" s="275"/>
      <c r="M263" s="275"/>
      <c r="N263" s="345"/>
      <c r="O263" s="277"/>
      <c r="P263" s="242"/>
      <c r="Q263" s="242"/>
      <c r="R263" s="242"/>
      <c r="S263" s="242"/>
      <c r="T263" s="242"/>
      <c r="U263" s="242"/>
    </row>
    <row r="264" customFormat="false" ht="25.5" hidden="false" customHeight="true" outlineLevel="0" collapsed="false">
      <c r="A264" s="315"/>
      <c r="B264" s="330"/>
      <c r="C264" s="280"/>
      <c r="D264" s="301"/>
      <c r="E264" s="274"/>
      <c r="F264" s="274"/>
      <c r="G264" s="274"/>
      <c r="H264" s="335"/>
      <c r="I264" s="336"/>
      <c r="J264" s="337"/>
      <c r="K264" s="338"/>
      <c r="L264" s="275"/>
      <c r="M264" s="275"/>
      <c r="N264" s="345"/>
      <c r="O264" s="277"/>
      <c r="P264" s="242"/>
      <c r="Q264" s="242"/>
      <c r="R264" s="242"/>
      <c r="S264" s="242"/>
      <c r="T264" s="242"/>
      <c r="U264" s="242"/>
    </row>
    <row r="265" customFormat="false" ht="25.5" hidden="false" customHeight="true" outlineLevel="0" collapsed="false">
      <c r="A265" s="352"/>
      <c r="B265" s="298"/>
      <c r="C265" s="280"/>
      <c r="D265" s="301"/>
      <c r="E265" s="274"/>
      <c r="F265" s="274"/>
      <c r="G265" s="353"/>
      <c r="H265" s="335"/>
      <c r="I265" s="336"/>
      <c r="J265" s="337"/>
      <c r="K265" s="338"/>
      <c r="L265" s="275"/>
      <c r="M265" s="275"/>
      <c r="N265" s="345"/>
      <c r="O265" s="277"/>
      <c r="P265" s="242"/>
      <c r="Q265" s="242"/>
      <c r="R265" s="242"/>
      <c r="S265" s="242"/>
      <c r="T265" s="242"/>
      <c r="U265" s="242"/>
    </row>
    <row r="266" customFormat="false" ht="25.5" hidden="false" customHeight="true" outlineLevel="0" collapsed="false">
      <c r="A266" s="319"/>
      <c r="B266" s="320"/>
      <c r="C266" s="321"/>
      <c r="D266" s="375"/>
      <c r="E266" s="323"/>
      <c r="F266" s="323"/>
      <c r="G266" s="323"/>
      <c r="H266" s="324"/>
      <c r="I266" s="325"/>
      <c r="J266" s="326"/>
      <c r="K266" s="327"/>
      <c r="L266" s="328"/>
      <c r="M266" s="328"/>
      <c r="N266" s="345"/>
      <c r="O266" s="277"/>
      <c r="P266" s="242"/>
      <c r="Q266" s="242"/>
      <c r="R266" s="242"/>
      <c r="S266" s="242"/>
      <c r="T266" s="242"/>
      <c r="U266" s="242"/>
    </row>
    <row r="267" customFormat="false" ht="25.5" hidden="false" customHeight="true" outlineLevel="0" collapsed="false">
      <c r="A267" s="329"/>
      <c r="B267" s="330"/>
      <c r="C267" s="331"/>
      <c r="D267" s="418"/>
      <c r="E267" s="413"/>
      <c r="F267" s="414"/>
      <c r="G267" s="334"/>
      <c r="H267" s="335"/>
      <c r="I267" s="336"/>
      <c r="J267" s="337"/>
      <c r="K267" s="338"/>
      <c r="L267" s="341"/>
      <c r="M267" s="342"/>
      <c r="N267" s="345"/>
      <c r="O267" s="277"/>
      <c r="P267" s="242"/>
      <c r="Q267" s="242"/>
      <c r="R267" s="242"/>
      <c r="S267" s="242"/>
      <c r="T267" s="242"/>
      <c r="U267" s="242"/>
    </row>
    <row r="268" customFormat="false" ht="25.5" hidden="false" customHeight="true" outlineLevel="0" collapsed="false">
      <c r="A268" s="315"/>
      <c r="B268" s="330"/>
      <c r="C268" s="331"/>
      <c r="D268" s="418"/>
      <c r="E268" s="413"/>
      <c r="F268" s="414"/>
      <c r="G268" s="353"/>
      <c r="H268" s="335"/>
      <c r="I268" s="336"/>
      <c r="J268" s="337"/>
      <c r="K268" s="338"/>
      <c r="L268" s="341"/>
      <c r="M268" s="342"/>
      <c r="N268" s="345"/>
      <c r="O268" s="277"/>
      <c r="P268" s="242"/>
      <c r="Q268" s="242"/>
      <c r="R268" s="242"/>
      <c r="S268" s="242"/>
      <c r="T268" s="242"/>
      <c r="U268" s="242"/>
    </row>
    <row r="269" customFormat="false" ht="25.5" hidden="false" customHeight="true" outlineLevel="0" collapsed="false">
      <c r="A269" s="315"/>
      <c r="B269" s="330"/>
      <c r="C269" s="280"/>
      <c r="D269" s="301"/>
      <c r="E269" s="274"/>
      <c r="F269" s="274"/>
      <c r="G269" s="274"/>
      <c r="H269" s="335"/>
      <c r="I269" s="336"/>
      <c r="J269" s="337"/>
      <c r="K269" s="338"/>
      <c r="L269" s="275"/>
      <c r="M269" s="275"/>
      <c r="N269" s="345"/>
      <c r="O269" s="277"/>
      <c r="P269" s="242"/>
      <c r="Q269" s="242"/>
      <c r="R269" s="242"/>
      <c r="S269" s="242"/>
      <c r="T269" s="242"/>
      <c r="U269" s="242"/>
    </row>
    <row r="270" customFormat="false" ht="25.5" hidden="false" customHeight="true" outlineLevel="0" collapsed="false">
      <c r="A270" s="315"/>
      <c r="B270" s="330"/>
      <c r="C270" s="280"/>
      <c r="D270" s="301"/>
      <c r="E270" s="274"/>
      <c r="F270" s="274"/>
      <c r="G270" s="274"/>
      <c r="H270" s="335"/>
      <c r="I270" s="336"/>
      <c r="J270" s="337"/>
      <c r="K270" s="338"/>
      <c r="L270" s="275"/>
      <c r="M270" s="275"/>
      <c r="N270" s="345"/>
      <c r="O270" s="277"/>
      <c r="P270" s="242"/>
      <c r="Q270" s="242"/>
      <c r="R270" s="242"/>
      <c r="S270" s="242"/>
      <c r="T270" s="242"/>
      <c r="U270" s="242"/>
    </row>
    <row r="271" customFormat="false" ht="25.5" hidden="false" customHeight="true" outlineLevel="0" collapsed="false">
      <c r="A271" s="315"/>
      <c r="B271" s="330"/>
      <c r="C271" s="280"/>
      <c r="D271" s="281"/>
      <c r="E271" s="274"/>
      <c r="F271" s="274"/>
      <c r="G271" s="274"/>
      <c r="H271" s="335"/>
      <c r="I271" s="336"/>
      <c r="J271" s="337"/>
      <c r="K271" s="338"/>
      <c r="L271" s="275"/>
      <c r="M271" s="275"/>
      <c r="N271" s="345"/>
      <c r="O271" s="277"/>
      <c r="P271" s="242"/>
      <c r="Q271" s="242"/>
      <c r="R271" s="242"/>
      <c r="S271" s="242"/>
      <c r="T271" s="242"/>
      <c r="U271" s="242"/>
    </row>
    <row r="272" customFormat="false" ht="25.5" hidden="false" customHeight="true" outlineLevel="0" collapsed="false">
      <c r="A272" s="315"/>
      <c r="B272" s="330"/>
      <c r="C272" s="280"/>
      <c r="D272" s="301"/>
      <c r="E272" s="286"/>
      <c r="F272" s="286"/>
      <c r="G272" s="274"/>
      <c r="H272" s="335"/>
      <c r="I272" s="336"/>
      <c r="J272" s="337"/>
      <c r="K272" s="338"/>
      <c r="L272" s="275"/>
      <c r="M272" s="275"/>
      <c r="N272" s="345"/>
      <c r="O272" s="277"/>
      <c r="P272" s="242"/>
      <c r="Q272" s="242"/>
      <c r="R272" s="242"/>
      <c r="S272" s="242"/>
      <c r="T272" s="242"/>
      <c r="U272" s="242"/>
    </row>
    <row r="273" customFormat="false" ht="25.5" hidden="false" customHeight="true" outlineLevel="0" collapsed="false">
      <c r="A273" s="315"/>
      <c r="B273" s="298"/>
      <c r="C273" s="280"/>
      <c r="D273" s="301"/>
      <c r="E273" s="286"/>
      <c r="F273" s="286"/>
      <c r="G273" s="274"/>
      <c r="H273" s="335"/>
      <c r="I273" s="336"/>
      <c r="J273" s="337"/>
      <c r="K273" s="338"/>
      <c r="L273" s="275"/>
      <c r="M273" s="275"/>
      <c r="N273" s="345"/>
      <c r="O273" s="277"/>
      <c r="P273" s="242"/>
      <c r="Q273" s="242"/>
      <c r="R273" s="242"/>
      <c r="S273" s="242"/>
      <c r="T273" s="242"/>
      <c r="U273" s="242"/>
    </row>
    <row r="274" customFormat="false" ht="25.5" hidden="false" customHeight="true" outlineLevel="0" collapsed="false">
      <c r="A274" s="315"/>
      <c r="B274" s="298"/>
      <c r="C274" s="280"/>
      <c r="D274" s="301"/>
      <c r="E274" s="286"/>
      <c r="F274" s="286"/>
      <c r="G274" s="274"/>
      <c r="H274" s="335"/>
      <c r="I274" s="336"/>
      <c r="J274" s="337"/>
      <c r="K274" s="338"/>
      <c r="L274" s="275"/>
      <c r="M274" s="275"/>
      <c r="N274" s="345"/>
      <c r="O274" s="277"/>
      <c r="P274" s="242"/>
      <c r="Q274" s="242"/>
      <c r="R274" s="242"/>
      <c r="S274" s="242"/>
      <c r="T274" s="242"/>
      <c r="U274" s="242"/>
    </row>
    <row r="275" customFormat="false" ht="25.5" hidden="false" customHeight="true" outlineLevel="0" collapsed="false">
      <c r="A275" s="315"/>
      <c r="B275" s="298"/>
      <c r="C275" s="280"/>
      <c r="D275" s="301"/>
      <c r="E275" s="274"/>
      <c r="F275" s="274"/>
      <c r="G275" s="274"/>
      <c r="H275" s="335"/>
      <c r="I275" s="336"/>
      <c r="J275" s="337"/>
      <c r="K275" s="338"/>
      <c r="L275" s="275"/>
      <c r="M275" s="275"/>
      <c r="N275" s="345"/>
      <c r="O275" s="277"/>
      <c r="P275" s="242"/>
      <c r="Q275" s="242"/>
      <c r="R275" s="242"/>
      <c r="S275" s="242"/>
      <c r="T275" s="242"/>
      <c r="U275" s="242"/>
    </row>
    <row r="276" customFormat="false" ht="25.5" hidden="false" customHeight="true" outlineLevel="0" collapsed="false">
      <c r="A276" s="315"/>
      <c r="B276" s="298"/>
      <c r="C276" s="280"/>
      <c r="D276" s="301"/>
      <c r="E276" s="286"/>
      <c r="F276" s="286"/>
      <c r="G276" s="274"/>
      <c r="H276" s="335"/>
      <c r="I276" s="336"/>
      <c r="J276" s="337"/>
      <c r="K276" s="338"/>
      <c r="L276" s="275"/>
      <c r="M276" s="275"/>
      <c r="N276" s="345"/>
      <c r="O276" s="277"/>
      <c r="P276" s="242"/>
      <c r="Q276" s="242"/>
      <c r="R276" s="242"/>
      <c r="S276" s="242"/>
      <c r="T276" s="242"/>
      <c r="U276" s="242"/>
    </row>
    <row r="277" customFormat="false" ht="25.5" hidden="false" customHeight="true" outlineLevel="0" collapsed="false">
      <c r="A277" s="315"/>
      <c r="B277" s="298"/>
      <c r="C277" s="280"/>
      <c r="D277" s="301"/>
      <c r="E277" s="274"/>
      <c r="F277" s="274"/>
      <c r="G277" s="274"/>
      <c r="H277" s="335"/>
      <c r="I277" s="336"/>
      <c r="J277" s="337"/>
      <c r="K277" s="338"/>
      <c r="L277" s="275"/>
      <c r="M277" s="275"/>
      <c r="N277" s="345"/>
      <c r="O277" s="277"/>
      <c r="P277" s="242"/>
      <c r="Q277" s="242"/>
      <c r="R277" s="242"/>
      <c r="S277" s="242"/>
      <c r="T277" s="242"/>
      <c r="U277" s="242"/>
    </row>
    <row r="278" customFormat="false" ht="25.5" hidden="false" customHeight="true" outlineLevel="0" collapsed="false">
      <c r="A278" s="315"/>
      <c r="B278" s="298"/>
      <c r="C278" s="308"/>
      <c r="D278" s="312"/>
      <c r="E278" s="274"/>
      <c r="F278" s="274"/>
      <c r="G278" s="274"/>
      <c r="H278" s="335"/>
      <c r="I278" s="336"/>
      <c r="J278" s="337"/>
      <c r="K278" s="338"/>
      <c r="L278" s="275"/>
      <c r="M278" s="275"/>
      <c r="N278" s="345"/>
      <c r="O278" s="277"/>
      <c r="P278" s="242"/>
      <c r="Q278" s="242"/>
      <c r="R278" s="242"/>
      <c r="S278" s="242"/>
      <c r="T278" s="242"/>
      <c r="U278" s="242"/>
    </row>
    <row r="279" customFormat="false" ht="25.5" hidden="false" customHeight="true" outlineLevel="0" collapsed="false">
      <c r="A279" s="315"/>
      <c r="B279" s="298"/>
      <c r="C279" s="308"/>
      <c r="D279" s="312"/>
      <c r="E279" s="274"/>
      <c r="F279" s="274"/>
      <c r="G279" s="274"/>
      <c r="H279" s="335"/>
      <c r="I279" s="336"/>
      <c r="J279" s="337"/>
      <c r="K279" s="338"/>
      <c r="L279" s="275"/>
      <c r="M279" s="275"/>
      <c r="N279" s="345"/>
      <c r="O279" s="277"/>
      <c r="P279" s="242"/>
      <c r="Q279" s="242"/>
      <c r="R279" s="242"/>
      <c r="S279" s="242"/>
      <c r="T279" s="242"/>
      <c r="U279" s="242"/>
    </row>
    <row r="280" customFormat="false" ht="25.5" hidden="false" customHeight="true" outlineLevel="0" collapsed="false">
      <c r="A280" s="315"/>
      <c r="B280" s="298"/>
      <c r="C280" s="308"/>
      <c r="D280" s="312"/>
      <c r="E280" s="274"/>
      <c r="F280" s="274"/>
      <c r="G280" s="274"/>
      <c r="H280" s="335"/>
      <c r="I280" s="336"/>
      <c r="J280" s="337"/>
      <c r="K280" s="338"/>
      <c r="L280" s="275"/>
      <c r="M280" s="275"/>
      <c r="N280" s="345"/>
      <c r="O280" s="277"/>
      <c r="P280" s="242"/>
      <c r="Q280" s="242"/>
      <c r="R280" s="242"/>
      <c r="S280" s="242"/>
      <c r="T280" s="242"/>
      <c r="U280" s="242"/>
    </row>
    <row r="281" customFormat="false" ht="25.5" hidden="false" customHeight="true" outlineLevel="0" collapsed="false">
      <c r="A281" s="315"/>
      <c r="B281" s="298"/>
      <c r="C281" s="308"/>
      <c r="D281" s="312"/>
      <c r="E281" s="274"/>
      <c r="F281" s="274"/>
      <c r="G281" s="274"/>
      <c r="H281" s="335"/>
      <c r="I281" s="336"/>
      <c r="J281" s="337"/>
      <c r="K281" s="338"/>
      <c r="L281" s="275"/>
      <c r="M281" s="275"/>
      <c r="N281" s="345"/>
      <c r="O281" s="277"/>
      <c r="P281" s="242"/>
      <c r="Q281" s="242"/>
      <c r="R281" s="242"/>
      <c r="S281" s="242"/>
      <c r="T281" s="242"/>
      <c r="U281" s="242"/>
    </row>
    <row r="282" customFormat="false" ht="25.5" hidden="false" customHeight="true" outlineLevel="0" collapsed="false">
      <c r="A282" s="315"/>
      <c r="B282" s="298"/>
      <c r="C282" s="308"/>
      <c r="D282" s="312"/>
      <c r="E282" s="274"/>
      <c r="F282" s="274"/>
      <c r="G282" s="274"/>
      <c r="H282" s="335"/>
      <c r="I282" s="336"/>
      <c r="J282" s="337"/>
      <c r="K282" s="338"/>
      <c r="L282" s="275"/>
      <c r="M282" s="275"/>
      <c r="N282" s="345"/>
      <c r="O282" s="277"/>
      <c r="P282" s="242"/>
      <c r="Q282" s="242"/>
      <c r="R282" s="242"/>
      <c r="S282" s="242"/>
      <c r="T282" s="242"/>
      <c r="U282" s="242"/>
    </row>
    <row r="283" customFormat="false" ht="25.5" hidden="false" customHeight="true" outlineLevel="0" collapsed="false">
      <c r="A283" s="315"/>
      <c r="B283" s="298"/>
      <c r="C283" s="308"/>
      <c r="D283" s="312"/>
      <c r="E283" s="274"/>
      <c r="F283" s="274"/>
      <c r="G283" s="274"/>
      <c r="H283" s="335"/>
      <c r="I283" s="336"/>
      <c r="J283" s="337"/>
      <c r="K283" s="338"/>
      <c r="L283" s="275"/>
      <c r="M283" s="275"/>
      <c r="N283" s="345"/>
      <c r="O283" s="277"/>
      <c r="P283" s="242"/>
      <c r="Q283" s="242"/>
      <c r="R283" s="242"/>
      <c r="S283" s="242"/>
      <c r="T283" s="242"/>
      <c r="U283" s="242"/>
    </row>
    <row r="284" customFormat="false" ht="25.5" hidden="false" customHeight="true" outlineLevel="0" collapsed="false">
      <c r="A284" s="315"/>
      <c r="B284" s="298"/>
      <c r="C284" s="308"/>
      <c r="D284" s="312"/>
      <c r="E284" s="274"/>
      <c r="F284" s="274"/>
      <c r="G284" s="274"/>
      <c r="H284" s="335"/>
      <c r="I284" s="336"/>
      <c r="J284" s="337"/>
      <c r="K284" s="338"/>
      <c r="L284" s="275"/>
      <c r="M284" s="275"/>
      <c r="N284" s="345"/>
      <c r="O284" s="277"/>
      <c r="P284" s="242"/>
      <c r="Q284" s="242"/>
      <c r="R284" s="242"/>
      <c r="S284" s="242"/>
      <c r="T284" s="242"/>
      <c r="U284" s="242"/>
    </row>
    <row r="285" customFormat="false" ht="25.5" hidden="false" customHeight="true" outlineLevel="0" collapsed="false">
      <c r="A285" s="315"/>
      <c r="B285" s="298"/>
      <c r="C285" s="308"/>
      <c r="D285" s="312"/>
      <c r="E285" s="274"/>
      <c r="F285" s="274"/>
      <c r="G285" s="274"/>
      <c r="H285" s="335"/>
      <c r="I285" s="336"/>
      <c r="J285" s="337"/>
      <c r="K285" s="338"/>
      <c r="L285" s="275"/>
      <c r="M285" s="275"/>
      <c r="N285" s="345"/>
      <c r="O285" s="277"/>
      <c r="P285" s="242"/>
      <c r="Q285" s="242"/>
      <c r="R285" s="242"/>
      <c r="S285" s="242"/>
      <c r="T285" s="242"/>
      <c r="U285" s="242"/>
    </row>
    <row r="286" customFormat="false" ht="25.5" hidden="false" customHeight="true" outlineLevel="0" collapsed="false">
      <c r="A286" s="315"/>
      <c r="B286" s="298"/>
      <c r="C286" s="308"/>
      <c r="D286" s="312"/>
      <c r="E286" s="274"/>
      <c r="F286" s="274"/>
      <c r="G286" s="274"/>
      <c r="H286" s="335"/>
      <c r="I286" s="336"/>
      <c r="J286" s="337"/>
      <c r="K286" s="338"/>
      <c r="L286" s="275"/>
      <c r="M286" s="275"/>
      <c r="N286" s="345"/>
      <c r="O286" s="277"/>
      <c r="P286" s="242"/>
      <c r="Q286" s="242"/>
      <c r="R286" s="242"/>
      <c r="S286" s="242"/>
      <c r="T286" s="242"/>
      <c r="U286" s="242"/>
    </row>
    <row r="287" customFormat="false" ht="25.5" hidden="false" customHeight="true" outlineLevel="0" collapsed="false">
      <c r="A287" s="315"/>
      <c r="B287" s="298"/>
      <c r="C287" s="308"/>
      <c r="D287" s="312"/>
      <c r="E287" s="274"/>
      <c r="F287" s="274"/>
      <c r="G287" s="274"/>
      <c r="H287" s="335"/>
      <c r="I287" s="336"/>
      <c r="J287" s="337"/>
      <c r="K287" s="338"/>
      <c r="L287" s="275"/>
      <c r="M287" s="275"/>
      <c r="N287" s="345"/>
      <c r="O287" s="277"/>
      <c r="P287" s="242"/>
      <c r="Q287" s="242"/>
      <c r="R287" s="242"/>
      <c r="S287" s="242"/>
      <c r="T287" s="242"/>
      <c r="U287" s="242"/>
    </row>
    <row r="288" customFormat="false" ht="25.5" hidden="false" customHeight="true" outlineLevel="0" collapsed="false">
      <c r="A288" s="315"/>
      <c r="B288" s="298"/>
      <c r="C288" s="308"/>
      <c r="D288" s="312"/>
      <c r="E288" s="274"/>
      <c r="F288" s="274"/>
      <c r="G288" s="274"/>
      <c r="H288" s="335"/>
      <c r="I288" s="336"/>
      <c r="J288" s="337"/>
      <c r="K288" s="338"/>
      <c r="L288" s="275"/>
      <c r="M288" s="275"/>
      <c r="N288" s="345"/>
      <c r="O288" s="277"/>
      <c r="P288" s="242"/>
      <c r="Q288" s="242"/>
      <c r="R288" s="242"/>
      <c r="S288" s="242"/>
      <c r="T288" s="242"/>
      <c r="U288" s="242"/>
    </row>
    <row r="289" customFormat="false" ht="25.5" hidden="false" customHeight="true" outlineLevel="0" collapsed="false">
      <c r="A289" s="315"/>
      <c r="B289" s="298"/>
      <c r="C289" s="308"/>
      <c r="D289" s="312"/>
      <c r="E289" s="274"/>
      <c r="F289" s="274"/>
      <c r="G289" s="274"/>
      <c r="H289" s="335"/>
      <c r="I289" s="336"/>
      <c r="J289" s="337"/>
      <c r="K289" s="338"/>
      <c r="L289" s="275"/>
      <c r="M289" s="275"/>
      <c r="N289" s="345"/>
      <c r="O289" s="277"/>
      <c r="P289" s="242"/>
      <c r="Q289" s="242"/>
      <c r="R289" s="242"/>
      <c r="S289" s="242"/>
      <c r="T289" s="242"/>
      <c r="U289" s="242"/>
    </row>
    <row r="290" customFormat="false" ht="25.5" hidden="false" customHeight="true" outlineLevel="0" collapsed="false">
      <c r="A290" s="315"/>
      <c r="B290" s="330"/>
      <c r="C290" s="331"/>
      <c r="D290" s="418"/>
      <c r="E290" s="413"/>
      <c r="F290" s="414"/>
      <c r="G290" s="334"/>
      <c r="H290" s="335"/>
      <c r="I290" s="336"/>
      <c r="J290" s="337"/>
      <c r="K290" s="338"/>
      <c r="L290" s="341"/>
      <c r="M290" s="342"/>
      <c r="N290" s="345"/>
      <c r="O290" s="277"/>
      <c r="P290" s="242"/>
      <c r="Q290" s="242"/>
      <c r="R290" s="242"/>
      <c r="S290" s="242"/>
      <c r="T290" s="242"/>
      <c r="U290" s="242"/>
    </row>
    <row r="291" customFormat="false" ht="25.5" hidden="false" customHeight="true" outlineLevel="0" collapsed="false">
      <c r="A291" s="315"/>
      <c r="B291" s="330"/>
      <c r="C291" s="331"/>
      <c r="D291" s="418"/>
      <c r="E291" s="413"/>
      <c r="F291" s="414"/>
      <c r="G291" s="334"/>
      <c r="H291" s="335"/>
      <c r="I291" s="336"/>
      <c r="J291" s="337"/>
      <c r="K291" s="338"/>
      <c r="L291" s="341"/>
      <c r="M291" s="342"/>
      <c r="N291" s="345"/>
      <c r="O291" s="277"/>
      <c r="P291" s="242"/>
      <c r="Q291" s="242"/>
      <c r="R291" s="242"/>
      <c r="S291" s="242"/>
      <c r="T291" s="242"/>
      <c r="U291" s="242"/>
    </row>
    <row r="292" customFormat="false" ht="25.5" hidden="false" customHeight="true" outlineLevel="0" collapsed="false">
      <c r="A292" s="315"/>
      <c r="B292" s="330"/>
      <c r="C292" s="331"/>
      <c r="D292" s="418"/>
      <c r="E292" s="413"/>
      <c r="F292" s="414"/>
      <c r="G292" s="334"/>
      <c r="H292" s="335"/>
      <c r="I292" s="336"/>
      <c r="J292" s="337"/>
      <c r="K292" s="338"/>
      <c r="L292" s="341"/>
      <c r="M292" s="342"/>
      <c r="N292" s="345"/>
      <c r="O292" s="277"/>
      <c r="P292" s="242"/>
      <c r="Q292" s="242"/>
      <c r="R292" s="242"/>
      <c r="S292" s="242"/>
      <c r="T292" s="242"/>
      <c r="U292" s="242"/>
    </row>
    <row r="293" customFormat="false" ht="25.5" hidden="false" customHeight="true" outlineLevel="0" collapsed="false">
      <c r="A293" s="315"/>
      <c r="B293" s="330"/>
      <c r="C293" s="331"/>
      <c r="D293" s="418"/>
      <c r="E293" s="413"/>
      <c r="F293" s="414"/>
      <c r="G293" s="334"/>
      <c r="H293" s="335"/>
      <c r="I293" s="336"/>
      <c r="J293" s="337"/>
      <c r="K293" s="338"/>
      <c r="L293" s="341"/>
      <c r="M293" s="342"/>
      <c r="N293" s="345"/>
      <c r="O293" s="277"/>
      <c r="P293" s="242"/>
      <c r="Q293" s="242"/>
      <c r="R293" s="242"/>
      <c r="S293" s="242"/>
      <c r="T293" s="242"/>
      <c r="U293" s="242"/>
    </row>
    <row r="294" customFormat="false" ht="25.5" hidden="false" customHeight="true" outlineLevel="0" collapsed="false">
      <c r="A294" s="422"/>
      <c r="B294" s="330"/>
      <c r="C294" s="331"/>
      <c r="D294" s="418"/>
      <c r="E294" s="413"/>
      <c r="F294" s="414"/>
      <c r="G294" s="353"/>
      <c r="H294" s="335"/>
      <c r="I294" s="336"/>
      <c r="J294" s="337"/>
      <c r="K294" s="338"/>
      <c r="L294" s="341"/>
      <c r="M294" s="342"/>
      <c r="N294" s="345"/>
      <c r="O294" s="277"/>
      <c r="P294" s="242"/>
      <c r="Q294" s="242"/>
      <c r="R294" s="242"/>
      <c r="S294" s="242"/>
      <c r="T294" s="242"/>
      <c r="U294" s="242"/>
    </row>
    <row r="295" customFormat="false" ht="25.5" hidden="false" customHeight="true" outlineLevel="0" collapsed="false">
      <c r="A295" s="423"/>
      <c r="B295" s="424"/>
      <c r="C295" s="425"/>
      <c r="D295" s="426"/>
      <c r="E295" s="427"/>
      <c r="F295" s="428"/>
      <c r="G295" s="429"/>
      <c r="H295" s="430"/>
      <c r="I295" s="431"/>
      <c r="J295" s="432"/>
      <c r="K295" s="433"/>
      <c r="L295" s="434"/>
      <c r="M295" s="435"/>
      <c r="N295" s="345"/>
      <c r="O295" s="277"/>
      <c r="P295" s="242"/>
      <c r="Q295" s="242"/>
      <c r="R295" s="242"/>
      <c r="S295" s="242"/>
      <c r="T295" s="242"/>
      <c r="U295" s="242"/>
    </row>
    <row r="296" customFormat="false" ht="25.5" hidden="false" customHeight="true" outlineLevel="0" collapsed="false">
      <c r="A296" s="315"/>
      <c r="B296" s="330"/>
      <c r="C296" s="331"/>
      <c r="D296" s="418"/>
      <c r="E296" s="413"/>
      <c r="F296" s="414"/>
      <c r="G296" s="334"/>
      <c r="H296" s="335"/>
      <c r="I296" s="336"/>
      <c r="J296" s="337"/>
      <c r="K296" s="338"/>
      <c r="L296" s="341"/>
      <c r="M296" s="342"/>
      <c r="N296" s="345"/>
      <c r="O296" s="277"/>
      <c r="P296" s="242"/>
      <c r="Q296" s="242"/>
      <c r="R296" s="242"/>
      <c r="S296" s="242"/>
      <c r="T296" s="242"/>
      <c r="U296" s="242"/>
    </row>
    <row r="297" customFormat="false" ht="25.5" hidden="false" customHeight="true" outlineLevel="0" collapsed="false">
      <c r="A297" s="315"/>
      <c r="B297" s="298"/>
      <c r="C297" s="331"/>
      <c r="D297" s="418"/>
      <c r="E297" s="413"/>
      <c r="F297" s="414"/>
      <c r="G297" s="334"/>
      <c r="H297" s="335"/>
      <c r="I297" s="336"/>
      <c r="J297" s="337"/>
      <c r="K297" s="338"/>
      <c r="L297" s="341"/>
      <c r="M297" s="342"/>
      <c r="N297" s="345"/>
      <c r="O297" s="277"/>
      <c r="P297" s="242"/>
      <c r="Q297" s="242"/>
      <c r="R297" s="242"/>
      <c r="S297" s="242"/>
      <c r="T297" s="242"/>
      <c r="U297" s="242"/>
    </row>
    <row r="298" customFormat="false" ht="25.5" hidden="false" customHeight="true" outlineLevel="0" collapsed="false">
      <c r="A298" s="315"/>
      <c r="B298" s="298"/>
      <c r="C298" s="308"/>
      <c r="D298" s="301"/>
      <c r="E298" s="274"/>
      <c r="F298" s="274"/>
      <c r="G298" s="274"/>
      <c r="H298" s="289"/>
      <c r="I298" s="290"/>
      <c r="J298" s="291"/>
      <c r="K298" s="292"/>
      <c r="L298" s="275"/>
      <c r="M298" s="275"/>
      <c r="N298" s="345"/>
      <c r="O298" s="277"/>
      <c r="P298" s="242"/>
      <c r="Q298" s="242"/>
      <c r="R298" s="242"/>
      <c r="S298" s="242"/>
      <c r="T298" s="242"/>
      <c r="U298" s="242"/>
    </row>
    <row r="299" customFormat="false" ht="25.5" hidden="false" customHeight="true" outlineLevel="0" collapsed="false">
      <c r="A299" s="315"/>
      <c r="B299" s="330"/>
      <c r="C299" s="308"/>
      <c r="D299" s="301"/>
      <c r="E299" s="274"/>
      <c r="F299" s="274"/>
      <c r="G299" s="274"/>
      <c r="H299" s="335"/>
      <c r="I299" s="336"/>
      <c r="J299" s="337"/>
      <c r="K299" s="338"/>
      <c r="L299" s="275"/>
      <c r="M299" s="275"/>
      <c r="N299" s="345"/>
      <c r="O299" s="277"/>
      <c r="P299" s="242"/>
      <c r="Q299" s="242"/>
      <c r="R299" s="242"/>
      <c r="S299" s="242"/>
      <c r="T299" s="242"/>
      <c r="U299" s="242"/>
    </row>
    <row r="300" customFormat="false" ht="25.5" hidden="false" customHeight="true" outlineLevel="0" collapsed="false">
      <c r="A300" s="315"/>
      <c r="B300" s="298"/>
      <c r="C300" s="308"/>
      <c r="D300" s="301"/>
      <c r="E300" s="274"/>
      <c r="F300" s="274"/>
      <c r="G300" s="274"/>
      <c r="H300" s="335"/>
      <c r="I300" s="336"/>
      <c r="J300" s="337"/>
      <c r="K300" s="338"/>
      <c r="L300" s="275"/>
      <c r="M300" s="275"/>
      <c r="N300" s="345"/>
      <c r="O300" s="277"/>
      <c r="P300" s="242"/>
      <c r="Q300" s="242"/>
      <c r="R300" s="242"/>
      <c r="S300" s="242"/>
      <c r="T300" s="242"/>
      <c r="U300" s="242"/>
    </row>
    <row r="301" customFormat="false" ht="25.5" hidden="false" customHeight="true" outlineLevel="0" collapsed="false">
      <c r="A301" s="315"/>
      <c r="B301" s="330"/>
      <c r="C301" s="308"/>
      <c r="D301" s="301"/>
      <c r="E301" s="274"/>
      <c r="F301" s="274"/>
      <c r="G301" s="274"/>
      <c r="H301" s="335"/>
      <c r="I301" s="336"/>
      <c r="J301" s="337"/>
      <c r="K301" s="338"/>
      <c r="L301" s="275"/>
      <c r="M301" s="275"/>
      <c r="N301" s="345"/>
      <c r="O301" s="277"/>
      <c r="P301" s="242"/>
      <c r="Q301" s="242"/>
      <c r="R301" s="242"/>
      <c r="S301" s="242"/>
      <c r="T301" s="242"/>
      <c r="U301" s="242"/>
    </row>
    <row r="302" customFormat="false" ht="25.5" hidden="false" customHeight="true" outlineLevel="0" collapsed="false">
      <c r="A302" s="315"/>
      <c r="B302" s="330"/>
      <c r="C302" s="308"/>
      <c r="D302" s="301"/>
      <c r="E302" s="274"/>
      <c r="F302" s="274"/>
      <c r="G302" s="274"/>
      <c r="H302" s="335"/>
      <c r="I302" s="336"/>
      <c r="J302" s="337"/>
      <c r="K302" s="338"/>
      <c r="L302" s="275"/>
      <c r="M302" s="275"/>
      <c r="N302" s="345"/>
      <c r="O302" s="277"/>
      <c r="P302" s="242"/>
      <c r="Q302" s="242"/>
      <c r="R302" s="242"/>
      <c r="S302" s="242"/>
      <c r="T302" s="242"/>
      <c r="U302" s="242"/>
    </row>
    <row r="303" customFormat="false" ht="25.5" hidden="false" customHeight="true" outlineLevel="0" collapsed="false">
      <c r="A303" s="315"/>
      <c r="B303" s="298"/>
      <c r="C303" s="308"/>
      <c r="D303" s="301"/>
      <c r="E303" s="274"/>
      <c r="F303" s="274"/>
      <c r="G303" s="274"/>
      <c r="H303" s="335"/>
      <c r="I303" s="336"/>
      <c r="J303" s="337"/>
      <c r="K303" s="338"/>
      <c r="L303" s="275"/>
      <c r="M303" s="275"/>
      <c r="N303" s="345"/>
      <c r="O303" s="277"/>
      <c r="P303" s="242"/>
      <c r="Q303" s="242"/>
      <c r="R303" s="242"/>
      <c r="S303" s="242"/>
      <c r="T303" s="242"/>
      <c r="U303" s="242"/>
    </row>
    <row r="304" customFormat="false" ht="25.5" hidden="false" customHeight="true" outlineLevel="0" collapsed="false">
      <c r="A304" s="315"/>
      <c r="B304" s="298"/>
      <c r="C304" s="308"/>
      <c r="D304" s="301"/>
      <c r="E304" s="274"/>
      <c r="F304" s="274"/>
      <c r="G304" s="274"/>
      <c r="H304" s="335"/>
      <c r="I304" s="336"/>
      <c r="J304" s="337"/>
      <c r="K304" s="338"/>
      <c r="L304" s="275"/>
      <c r="M304" s="275"/>
      <c r="N304" s="345"/>
      <c r="O304" s="277"/>
      <c r="P304" s="242"/>
      <c r="Q304" s="242"/>
      <c r="R304" s="242"/>
      <c r="S304" s="242"/>
      <c r="T304" s="242"/>
      <c r="U304" s="242"/>
    </row>
    <row r="305" customFormat="false" ht="25.5" hidden="false" customHeight="true" outlineLevel="0" collapsed="false">
      <c r="A305" s="315"/>
      <c r="B305" s="330"/>
      <c r="C305" s="308"/>
      <c r="D305" s="301"/>
      <c r="E305" s="274"/>
      <c r="F305" s="274"/>
      <c r="G305" s="274"/>
      <c r="H305" s="335"/>
      <c r="I305" s="336"/>
      <c r="J305" s="337"/>
      <c r="K305" s="338"/>
      <c r="L305" s="275"/>
      <c r="M305" s="275"/>
      <c r="N305" s="345"/>
      <c r="O305" s="277"/>
      <c r="P305" s="242"/>
      <c r="Q305" s="242"/>
      <c r="R305" s="242"/>
      <c r="S305" s="242"/>
      <c r="T305" s="242"/>
      <c r="U305" s="242"/>
    </row>
    <row r="306" customFormat="false" ht="25.5" hidden="false" customHeight="true" outlineLevel="0" collapsed="false">
      <c r="A306" s="315"/>
      <c r="B306" s="330"/>
      <c r="C306" s="308"/>
      <c r="D306" s="301"/>
      <c r="E306" s="274"/>
      <c r="F306" s="274"/>
      <c r="G306" s="274"/>
      <c r="H306" s="335"/>
      <c r="I306" s="336"/>
      <c r="J306" s="337"/>
      <c r="K306" s="338"/>
      <c r="L306" s="275"/>
      <c r="M306" s="275"/>
      <c r="N306" s="345"/>
      <c r="O306" s="277"/>
      <c r="P306" s="242"/>
      <c r="Q306" s="242"/>
      <c r="R306" s="242"/>
      <c r="S306" s="242"/>
      <c r="T306" s="242"/>
      <c r="U306" s="242"/>
    </row>
    <row r="307" customFormat="false" ht="25.5" hidden="false" customHeight="true" outlineLevel="0" collapsed="false">
      <c r="A307" s="315"/>
      <c r="B307" s="298"/>
      <c r="C307" s="308"/>
      <c r="D307" s="301"/>
      <c r="E307" s="274"/>
      <c r="F307" s="274"/>
      <c r="G307" s="366"/>
      <c r="H307" s="335"/>
      <c r="I307" s="336"/>
      <c r="J307" s="337"/>
      <c r="K307" s="338"/>
      <c r="L307" s="275"/>
      <c r="M307" s="275"/>
      <c r="N307" s="345"/>
      <c r="O307" s="277"/>
      <c r="P307" s="242"/>
      <c r="Q307" s="242"/>
      <c r="R307" s="242"/>
      <c r="S307" s="242"/>
      <c r="T307" s="242"/>
      <c r="U307" s="242"/>
    </row>
    <row r="308" customFormat="false" ht="25.5" hidden="false" customHeight="true" outlineLevel="0" collapsed="false">
      <c r="A308" s="315"/>
      <c r="B308" s="330"/>
      <c r="C308" s="308"/>
      <c r="D308" s="301"/>
      <c r="E308" s="274"/>
      <c r="F308" s="274"/>
      <c r="G308" s="366"/>
      <c r="H308" s="335"/>
      <c r="I308" s="336"/>
      <c r="J308" s="337"/>
      <c r="K308" s="338"/>
      <c r="L308" s="275"/>
      <c r="M308" s="275"/>
      <c r="N308" s="345"/>
      <c r="O308" s="277"/>
      <c r="P308" s="242"/>
      <c r="Q308" s="242"/>
      <c r="R308" s="242"/>
      <c r="S308" s="242"/>
      <c r="T308" s="242"/>
      <c r="U308" s="242"/>
    </row>
    <row r="309" customFormat="false" ht="25.5" hidden="false" customHeight="true" outlineLevel="0" collapsed="false">
      <c r="A309" s="315"/>
      <c r="B309" s="330"/>
      <c r="C309" s="308"/>
      <c r="D309" s="301"/>
      <c r="E309" s="274"/>
      <c r="F309" s="274"/>
      <c r="G309" s="366"/>
      <c r="H309" s="335"/>
      <c r="I309" s="336"/>
      <c r="J309" s="337"/>
      <c r="K309" s="338"/>
      <c r="L309" s="275"/>
      <c r="M309" s="275"/>
      <c r="N309" s="345"/>
      <c r="O309" s="277"/>
      <c r="P309" s="242"/>
      <c r="Q309" s="242"/>
      <c r="R309" s="242"/>
      <c r="S309" s="242"/>
      <c r="T309" s="242"/>
      <c r="U309" s="242"/>
    </row>
    <row r="310" customFormat="false" ht="25.5" hidden="false" customHeight="true" outlineLevel="0" collapsed="false">
      <c r="A310" s="315"/>
      <c r="B310" s="298"/>
      <c r="C310" s="308"/>
      <c r="D310" s="301"/>
      <c r="E310" s="274"/>
      <c r="F310" s="274"/>
      <c r="G310" s="274"/>
      <c r="H310" s="335"/>
      <c r="I310" s="336"/>
      <c r="J310" s="337"/>
      <c r="K310" s="338"/>
      <c r="L310" s="275"/>
      <c r="M310" s="275"/>
      <c r="N310" s="345"/>
      <c r="O310" s="277"/>
      <c r="P310" s="242"/>
      <c r="Q310" s="242"/>
      <c r="R310" s="242"/>
      <c r="S310" s="242"/>
      <c r="T310" s="242"/>
      <c r="U310" s="242"/>
    </row>
    <row r="311" customFormat="false" ht="25.5" hidden="false" customHeight="true" outlineLevel="0" collapsed="false">
      <c r="A311" s="315"/>
      <c r="B311" s="298"/>
      <c r="C311" s="308"/>
      <c r="D311" s="301"/>
      <c r="E311" s="274"/>
      <c r="F311" s="274"/>
      <c r="G311" s="274"/>
      <c r="H311" s="335"/>
      <c r="I311" s="336"/>
      <c r="J311" s="337"/>
      <c r="K311" s="338"/>
      <c r="L311" s="275"/>
      <c r="M311" s="275"/>
      <c r="N311" s="345"/>
      <c r="O311" s="277"/>
      <c r="P311" s="242"/>
      <c r="Q311" s="242"/>
      <c r="R311" s="242"/>
      <c r="S311" s="242"/>
      <c r="T311" s="242"/>
      <c r="U311" s="242"/>
    </row>
    <row r="312" customFormat="false" ht="25.5" hidden="false" customHeight="true" outlineLevel="0" collapsed="false">
      <c r="A312" s="315"/>
      <c r="B312" s="298"/>
      <c r="C312" s="280"/>
      <c r="D312" s="301"/>
      <c r="E312" s="274"/>
      <c r="F312" s="274"/>
      <c r="G312" s="274"/>
      <c r="H312" s="335"/>
      <c r="I312" s="336"/>
      <c r="J312" s="337"/>
      <c r="K312" s="338"/>
      <c r="L312" s="275"/>
      <c r="M312" s="275"/>
      <c r="N312" s="345"/>
      <c r="O312" s="277"/>
      <c r="P312" s="242"/>
      <c r="Q312" s="242"/>
      <c r="R312" s="242"/>
      <c r="S312" s="242"/>
      <c r="T312" s="242"/>
      <c r="U312" s="242"/>
    </row>
    <row r="313" customFormat="false" ht="25.5" hidden="false" customHeight="true" outlineLevel="0" collapsed="false">
      <c r="A313" s="315"/>
      <c r="B313" s="298"/>
      <c r="C313" s="308"/>
      <c r="D313" s="301"/>
      <c r="E313" s="274"/>
      <c r="F313" s="274"/>
      <c r="G313" s="274"/>
      <c r="H313" s="335"/>
      <c r="I313" s="336"/>
      <c r="J313" s="337"/>
      <c r="K313" s="338"/>
      <c r="L313" s="275"/>
      <c r="M313" s="275"/>
      <c r="N313" s="345"/>
      <c r="O313" s="277"/>
      <c r="P313" s="242"/>
      <c r="Q313" s="242"/>
      <c r="R313" s="242"/>
      <c r="S313" s="242"/>
      <c r="T313" s="242"/>
      <c r="U313" s="242"/>
    </row>
    <row r="314" customFormat="false" ht="25.5" hidden="false" customHeight="true" outlineLevel="0" collapsed="false">
      <c r="A314" s="300"/>
      <c r="B314" s="330"/>
      <c r="C314" s="331"/>
      <c r="D314" s="418"/>
      <c r="E314" s="413"/>
      <c r="F314" s="414"/>
      <c r="G314" s="334"/>
      <c r="H314" s="335"/>
      <c r="I314" s="336"/>
      <c r="J314" s="337"/>
      <c r="K314" s="338"/>
      <c r="L314" s="341"/>
      <c r="M314" s="342"/>
      <c r="N314" s="345"/>
      <c r="O314" s="277"/>
      <c r="P314" s="242"/>
      <c r="Q314" s="242"/>
      <c r="R314" s="242"/>
      <c r="S314" s="242"/>
      <c r="T314" s="242"/>
      <c r="U314" s="242"/>
    </row>
    <row r="315" customFormat="false" ht="25.5" hidden="false" customHeight="true" outlineLevel="0" collapsed="false">
      <c r="A315" s="315"/>
      <c r="B315" s="330"/>
      <c r="C315" s="331"/>
      <c r="D315" s="418"/>
      <c r="E315" s="413"/>
      <c r="F315" s="414"/>
      <c r="G315" s="334"/>
      <c r="H315" s="335"/>
      <c r="I315" s="336"/>
      <c r="J315" s="337"/>
      <c r="K315" s="338"/>
      <c r="L315" s="341"/>
      <c r="M315" s="342"/>
      <c r="N315" s="345"/>
      <c r="O315" s="277"/>
      <c r="P315" s="242"/>
      <c r="Q315" s="242"/>
      <c r="R315" s="242"/>
      <c r="S315" s="242"/>
      <c r="T315" s="242"/>
      <c r="U315" s="242"/>
    </row>
    <row r="316" customFormat="false" ht="25.5" hidden="false" customHeight="true" outlineLevel="0" collapsed="false">
      <c r="A316" s="315"/>
      <c r="B316" s="330"/>
      <c r="C316" s="308"/>
      <c r="D316" s="301"/>
      <c r="E316" s="274"/>
      <c r="F316" s="274"/>
      <c r="G316" s="274"/>
      <c r="H316" s="335"/>
      <c r="I316" s="336"/>
      <c r="J316" s="337"/>
      <c r="K316" s="338"/>
      <c r="L316" s="275"/>
      <c r="M316" s="275"/>
      <c r="N316" s="345"/>
      <c r="O316" s="277"/>
      <c r="P316" s="242"/>
      <c r="Q316" s="242"/>
      <c r="R316" s="242"/>
      <c r="S316" s="242"/>
      <c r="T316" s="242"/>
      <c r="U316" s="242"/>
    </row>
    <row r="317" customFormat="false" ht="25.5" hidden="false" customHeight="true" outlineLevel="0" collapsed="false">
      <c r="A317" s="315"/>
      <c r="B317" s="298"/>
      <c r="C317" s="308"/>
      <c r="D317" s="301"/>
      <c r="E317" s="274"/>
      <c r="F317" s="274"/>
      <c r="G317" s="274"/>
      <c r="H317" s="335"/>
      <c r="I317" s="336"/>
      <c r="J317" s="337"/>
      <c r="K317" s="338"/>
      <c r="L317" s="275"/>
      <c r="M317" s="275"/>
      <c r="N317" s="345"/>
      <c r="O317" s="277"/>
      <c r="P317" s="242"/>
      <c r="Q317" s="242"/>
      <c r="R317" s="242"/>
      <c r="S317" s="242"/>
      <c r="T317" s="242"/>
      <c r="U317" s="242"/>
    </row>
    <row r="318" customFormat="false" ht="25.5" hidden="false" customHeight="true" outlineLevel="0" collapsed="false">
      <c r="A318" s="315"/>
      <c r="B318" s="330"/>
      <c r="C318" s="308"/>
      <c r="D318" s="301"/>
      <c r="E318" s="274"/>
      <c r="F318" s="274"/>
      <c r="G318" s="274"/>
      <c r="H318" s="335"/>
      <c r="I318" s="336"/>
      <c r="J318" s="337"/>
      <c r="K318" s="338"/>
      <c r="L318" s="275"/>
      <c r="M318" s="275"/>
      <c r="N318" s="345"/>
      <c r="O318" s="277"/>
      <c r="P318" s="242"/>
      <c r="Q318" s="242"/>
      <c r="R318" s="242"/>
      <c r="S318" s="242"/>
      <c r="T318" s="242"/>
      <c r="U318" s="242"/>
    </row>
    <row r="319" customFormat="false" ht="25.5" hidden="false" customHeight="true" outlineLevel="0" collapsed="false">
      <c r="A319" s="315"/>
      <c r="B319" s="330"/>
      <c r="C319" s="308"/>
      <c r="D319" s="301"/>
      <c r="E319" s="274"/>
      <c r="F319" s="274"/>
      <c r="G319" s="274"/>
      <c r="H319" s="335"/>
      <c r="I319" s="336"/>
      <c r="J319" s="337"/>
      <c r="K319" s="338"/>
      <c r="L319" s="275"/>
      <c r="M319" s="275"/>
      <c r="N319" s="345"/>
      <c r="O319" s="277"/>
      <c r="P319" s="242"/>
      <c r="Q319" s="242"/>
      <c r="R319" s="242"/>
      <c r="S319" s="242"/>
      <c r="T319" s="242"/>
      <c r="U319" s="242"/>
    </row>
    <row r="320" customFormat="false" ht="25.5" hidden="false" customHeight="true" outlineLevel="0" collapsed="false">
      <c r="A320" s="315"/>
      <c r="B320" s="298"/>
      <c r="C320" s="308"/>
      <c r="D320" s="301"/>
      <c r="E320" s="274"/>
      <c r="F320" s="274"/>
      <c r="G320" s="274"/>
      <c r="H320" s="335"/>
      <c r="I320" s="336"/>
      <c r="J320" s="337"/>
      <c r="K320" s="338"/>
      <c r="L320" s="275"/>
      <c r="M320" s="275"/>
      <c r="N320" s="345"/>
      <c r="O320" s="277"/>
      <c r="P320" s="242"/>
      <c r="Q320" s="242"/>
      <c r="R320" s="242"/>
      <c r="S320" s="242"/>
      <c r="T320" s="242"/>
      <c r="U320" s="242"/>
    </row>
    <row r="321" customFormat="false" ht="25.5" hidden="false" customHeight="true" outlineLevel="0" collapsed="false">
      <c r="A321" s="422"/>
      <c r="B321" s="298"/>
      <c r="C321" s="308"/>
      <c r="D321" s="301"/>
      <c r="E321" s="274"/>
      <c r="F321" s="274"/>
      <c r="G321" s="353"/>
      <c r="H321" s="335"/>
      <c r="I321" s="336"/>
      <c r="J321" s="337"/>
      <c r="K321" s="338"/>
      <c r="L321" s="275"/>
      <c r="M321" s="275"/>
      <c r="N321" s="345"/>
      <c r="O321" s="277"/>
      <c r="P321" s="242"/>
      <c r="Q321" s="242"/>
      <c r="R321" s="242"/>
      <c r="S321" s="242"/>
      <c r="T321" s="242"/>
      <c r="U321" s="242"/>
    </row>
    <row r="322" customFormat="false" ht="25.5" hidden="false" customHeight="true" outlineLevel="0" collapsed="false">
      <c r="A322" s="300"/>
      <c r="B322" s="330"/>
      <c r="C322" s="331"/>
      <c r="D322" s="418"/>
      <c r="E322" s="413"/>
      <c r="F322" s="414"/>
      <c r="G322" s="334"/>
      <c r="H322" s="335"/>
      <c r="I322" s="336"/>
      <c r="J322" s="337"/>
      <c r="K322" s="338"/>
      <c r="L322" s="341"/>
      <c r="M322" s="342"/>
      <c r="N322" s="345"/>
      <c r="O322" s="277"/>
      <c r="P322" s="242"/>
      <c r="Q322" s="242"/>
      <c r="R322" s="242"/>
      <c r="S322" s="242"/>
      <c r="T322" s="242"/>
      <c r="U322" s="242"/>
    </row>
    <row r="323" customFormat="false" ht="25.5" hidden="false" customHeight="true" outlineLevel="0" collapsed="false">
      <c r="A323" s="352"/>
      <c r="B323" s="330"/>
      <c r="C323" s="331"/>
      <c r="D323" s="418"/>
      <c r="E323" s="413"/>
      <c r="F323" s="414"/>
      <c r="G323" s="353"/>
      <c r="H323" s="335"/>
      <c r="I323" s="336"/>
      <c r="J323" s="337"/>
      <c r="K323" s="338"/>
      <c r="L323" s="341"/>
      <c r="M323" s="342"/>
      <c r="N323" s="345"/>
      <c r="O323" s="277"/>
      <c r="P323" s="242"/>
      <c r="Q323" s="242"/>
      <c r="R323" s="242"/>
      <c r="S323" s="242"/>
      <c r="T323" s="242"/>
      <c r="U323" s="242"/>
    </row>
    <row r="324" customFormat="false" ht="25.5" hidden="false" customHeight="true" outlineLevel="0" collapsed="false">
      <c r="A324" s="416"/>
      <c r="B324" s="424"/>
      <c r="C324" s="425"/>
      <c r="D324" s="426"/>
      <c r="E324" s="427"/>
      <c r="F324" s="428"/>
      <c r="G324" s="429"/>
      <c r="H324" s="430"/>
      <c r="I324" s="431"/>
      <c r="J324" s="432"/>
      <c r="K324" s="433"/>
      <c r="L324" s="434"/>
      <c r="M324" s="435"/>
      <c r="N324" s="345"/>
      <c r="O324" s="277"/>
      <c r="P324" s="242"/>
      <c r="Q324" s="242"/>
      <c r="R324" s="242"/>
      <c r="S324" s="242"/>
      <c r="T324" s="242"/>
      <c r="U324" s="242"/>
    </row>
    <row r="325" customFormat="false" ht="25.5" hidden="false" customHeight="true" outlineLevel="0" collapsed="false">
      <c r="A325" s="315"/>
      <c r="B325" s="330"/>
      <c r="C325" s="331"/>
      <c r="D325" s="418"/>
      <c r="E325" s="413"/>
      <c r="F325" s="414"/>
      <c r="G325" s="334"/>
      <c r="H325" s="335"/>
      <c r="I325" s="336"/>
      <c r="J325" s="337"/>
      <c r="K325" s="338"/>
      <c r="L325" s="341"/>
      <c r="M325" s="342"/>
      <c r="N325" s="345"/>
      <c r="O325" s="277"/>
      <c r="P325" s="242"/>
      <c r="Q325" s="242"/>
      <c r="R325" s="242"/>
      <c r="S325" s="242"/>
      <c r="T325" s="242"/>
      <c r="U325" s="242"/>
    </row>
    <row r="326" customFormat="false" ht="25.5" hidden="false" customHeight="true" outlineLevel="0" collapsed="false">
      <c r="A326" s="315"/>
      <c r="B326" s="330"/>
      <c r="C326" s="308"/>
      <c r="D326" s="301"/>
      <c r="E326" s="274"/>
      <c r="F326" s="274"/>
      <c r="G326" s="274"/>
      <c r="H326" s="335"/>
      <c r="I326" s="336"/>
      <c r="J326" s="337"/>
      <c r="K326" s="338"/>
      <c r="L326" s="275"/>
      <c r="M326" s="275"/>
      <c r="N326" s="345"/>
      <c r="O326" s="277"/>
      <c r="P326" s="242"/>
      <c r="Q326" s="242"/>
      <c r="R326" s="242"/>
      <c r="S326" s="242"/>
      <c r="T326" s="242"/>
      <c r="U326" s="242"/>
    </row>
    <row r="327" customFormat="false" ht="25.5" hidden="false" customHeight="true" outlineLevel="0" collapsed="false">
      <c r="A327" s="315"/>
      <c r="B327" s="298"/>
      <c r="C327" s="308"/>
      <c r="D327" s="301"/>
      <c r="E327" s="274"/>
      <c r="F327" s="274"/>
      <c r="G327" s="274"/>
      <c r="H327" s="335"/>
      <c r="I327" s="336"/>
      <c r="J327" s="337"/>
      <c r="K327" s="338"/>
      <c r="L327" s="275"/>
      <c r="M327" s="275"/>
      <c r="N327" s="345"/>
      <c r="O327" s="277"/>
      <c r="P327" s="242"/>
      <c r="Q327" s="242"/>
      <c r="R327" s="242"/>
      <c r="S327" s="242"/>
      <c r="T327" s="242"/>
      <c r="U327" s="242"/>
    </row>
    <row r="328" customFormat="false" ht="25.5" hidden="false" customHeight="true" outlineLevel="0" collapsed="false">
      <c r="A328" s="315"/>
      <c r="B328" s="330"/>
      <c r="C328" s="308"/>
      <c r="D328" s="301"/>
      <c r="E328" s="274"/>
      <c r="F328" s="274"/>
      <c r="G328" s="274"/>
      <c r="H328" s="335"/>
      <c r="I328" s="336"/>
      <c r="J328" s="337"/>
      <c r="K328" s="338"/>
      <c r="L328" s="275"/>
      <c r="M328" s="275"/>
      <c r="N328" s="345"/>
      <c r="O328" s="277"/>
      <c r="P328" s="242"/>
      <c r="Q328" s="242"/>
      <c r="R328" s="242"/>
      <c r="S328" s="242"/>
      <c r="T328" s="242"/>
      <c r="U328" s="242"/>
    </row>
    <row r="329" customFormat="false" ht="25.5" hidden="false" customHeight="true" outlineLevel="0" collapsed="false">
      <c r="A329" s="315"/>
      <c r="B329" s="330"/>
      <c r="C329" s="308"/>
      <c r="D329" s="301"/>
      <c r="E329" s="274"/>
      <c r="F329" s="274"/>
      <c r="G329" s="274"/>
      <c r="H329" s="335"/>
      <c r="I329" s="336"/>
      <c r="J329" s="337"/>
      <c r="K329" s="338"/>
      <c r="L329" s="275"/>
      <c r="M329" s="275"/>
      <c r="N329" s="345"/>
      <c r="O329" s="277"/>
      <c r="P329" s="242"/>
      <c r="Q329" s="242"/>
      <c r="R329" s="242"/>
      <c r="S329" s="242"/>
      <c r="T329" s="242"/>
      <c r="U329" s="242"/>
    </row>
    <row r="330" customFormat="false" ht="25.5" hidden="false" customHeight="true" outlineLevel="0" collapsed="false">
      <c r="A330" s="315"/>
      <c r="B330" s="298"/>
      <c r="C330" s="308"/>
      <c r="D330" s="301"/>
      <c r="E330" s="274"/>
      <c r="F330" s="274"/>
      <c r="G330" s="274"/>
      <c r="H330" s="335"/>
      <c r="I330" s="336"/>
      <c r="J330" s="337"/>
      <c r="K330" s="338"/>
      <c r="L330" s="275"/>
      <c r="M330" s="275"/>
      <c r="N330" s="345"/>
      <c r="O330" s="277"/>
      <c r="P330" s="242"/>
      <c r="Q330" s="242"/>
      <c r="R330" s="242"/>
      <c r="S330" s="242"/>
      <c r="T330" s="242"/>
      <c r="U330" s="242"/>
    </row>
    <row r="331" customFormat="false" ht="25.5" hidden="false" customHeight="true" outlineLevel="0" collapsed="false">
      <c r="A331" s="300"/>
      <c r="B331" s="330"/>
      <c r="C331" s="331"/>
      <c r="D331" s="418"/>
      <c r="E331" s="413"/>
      <c r="F331" s="414"/>
      <c r="G331" s="334"/>
      <c r="H331" s="335"/>
      <c r="I331" s="336"/>
      <c r="J331" s="337"/>
      <c r="K331" s="338"/>
      <c r="L331" s="341"/>
      <c r="M331" s="342"/>
      <c r="N331" s="345"/>
      <c r="O331" s="277"/>
      <c r="P331" s="242"/>
      <c r="Q331" s="242"/>
      <c r="R331" s="242"/>
      <c r="S331" s="242"/>
      <c r="T331" s="242"/>
      <c r="U331" s="242"/>
    </row>
    <row r="332" customFormat="false" ht="25.5" hidden="false" customHeight="true" outlineLevel="0" collapsed="false">
      <c r="A332" s="315"/>
      <c r="B332" s="302"/>
      <c r="C332" s="308"/>
      <c r="D332" s="312"/>
      <c r="E332" s="350"/>
      <c r="F332" s="351"/>
      <c r="G332" s="274"/>
      <c r="H332" s="289"/>
      <c r="I332" s="290"/>
      <c r="J332" s="291"/>
      <c r="K332" s="292"/>
      <c r="L332" s="313"/>
      <c r="M332" s="314"/>
      <c r="N332" s="345"/>
      <c r="O332" s="277"/>
      <c r="P332" s="242"/>
      <c r="Q332" s="242"/>
      <c r="R332" s="242"/>
      <c r="S332" s="242"/>
      <c r="T332" s="242"/>
      <c r="U332" s="242"/>
    </row>
    <row r="333" customFormat="false" ht="25.5" hidden="false" customHeight="true" outlineLevel="0" collapsed="false">
      <c r="A333" s="315"/>
      <c r="B333" s="302"/>
      <c r="C333" s="308"/>
      <c r="D333" s="301"/>
      <c r="E333" s="274"/>
      <c r="F333" s="274"/>
      <c r="G333" s="274"/>
      <c r="H333" s="289"/>
      <c r="I333" s="290"/>
      <c r="J333" s="291"/>
      <c r="K333" s="292"/>
      <c r="L333" s="275"/>
      <c r="M333" s="275"/>
      <c r="N333" s="345"/>
      <c r="O333" s="277"/>
      <c r="P333" s="242"/>
      <c r="Q333" s="242"/>
      <c r="R333" s="242"/>
      <c r="S333" s="242"/>
      <c r="T333" s="242"/>
      <c r="U333" s="242"/>
    </row>
    <row r="334" customFormat="false" ht="25.5" hidden="false" customHeight="true" outlineLevel="0" collapsed="false">
      <c r="A334" s="315"/>
      <c r="B334" s="298"/>
      <c r="C334" s="308"/>
      <c r="D334" s="301"/>
      <c r="E334" s="274"/>
      <c r="F334" s="274"/>
      <c r="G334" s="274"/>
      <c r="H334" s="289"/>
      <c r="I334" s="290"/>
      <c r="J334" s="291"/>
      <c r="K334" s="292"/>
      <c r="L334" s="275"/>
      <c r="M334" s="275"/>
      <c r="N334" s="345"/>
      <c r="O334" s="277"/>
      <c r="P334" s="242"/>
      <c r="Q334" s="242"/>
      <c r="R334" s="242"/>
      <c r="S334" s="242"/>
      <c r="T334" s="242"/>
      <c r="U334" s="242"/>
    </row>
    <row r="335" customFormat="false" ht="25.5" hidden="false" customHeight="true" outlineLevel="0" collapsed="false">
      <c r="A335" s="315"/>
      <c r="B335" s="302"/>
      <c r="C335" s="308"/>
      <c r="D335" s="301"/>
      <c r="E335" s="274"/>
      <c r="F335" s="274"/>
      <c r="G335" s="274"/>
      <c r="H335" s="289"/>
      <c r="I335" s="290"/>
      <c r="J335" s="291"/>
      <c r="K335" s="292"/>
      <c r="L335" s="275"/>
      <c r="M335" s="275"/>
      <c r="N335" s="345"/>
      <c r="O335" s="277"/>
      <c r="P335" s="242"/>
      <c r="Q335" s="242"/>
      <c r="R335" s="242"/>
      <c r="S335" s="242"/>
      <c r="T335" s="242"/>
      <c r="U335" s="242"/>
    </row>
    <row r="336" customFormat="false" ht="25.5" hidden="false" customHeight="true" outlineLevel="0" collapsed="false">
      <c r="A336" s="315"/>
      <c r="B336" s="302"/>
      <c r="C336" s="308"/>
      <c r="D336" s="301"/>
      <c r="E336" s="274"/>
      <c r="F336" s="274"/>
      <c r="G336" s="274"/>
      <c r="H336" s="289"/>
      <c r="I336" s="290"/>
      <c r="J336" s="291"/>
      <c r="K336" s="292"/>
      <c r="L336" s="275"/>
      <c r="M336" s="275"/>
      <c r="N336" s="345"/>
      <c r="O336" s="277"/>
      <c r="P336" s="242"/>
      <c r="Q336" s="242"/>
      <c r="R336" s="242"/>
      <c r="S336" s="242"/>
      <c r="T336" s="242"/>
      <c r="U336" s="242"/>
    </row>
    <row r="337" customFormat="false" ht="25.5" hidden="false" customHeight="true" outlineLevel="0" collapsed="false">
      <c r="A337" s="315"/>
      <c r="B337" s="298"/>
      <c r="C337" s="308"/>
      <c r="D337" s="301"/>
      <c r="E337" s="274"/>
      <c r="F337" s="274"/>
      <c r="G337" s="274"/>
      <c r="H337" s="289"/>
      <c r="I337" s="290"/>
      <c r="J337" s="291"/>
      <c r="K337" s="292"/>
      <c r="L337" s="275"/>
      <c r="M337" s="275"/>
      <c r="N337" s="345"/>
      <c r="O337" s="277"/>
      <c r="P337" s="242"/>
      <c r="Q337" s="242"/>
      <c r="R337" s="242"/>
      <c r="S337" s="242"/>
      <c r="T337" s="242"/>
      <c r="U337" s="242"/>
    </row>
    <row r="338" customFormat="false" ht="25.5" hidden="false" customHeight="true" outlineLevel="0" collapsed="false">
      <c r="A338" s="315"/>
      <c r="B338" s="298"/>
      <c r="C338" s="308"/>
      <c r="D338" s="301"/>
      <c r="E338" s="274"/>
      <c r="F338" s="274"/>
      <c r="G338" s="274"/>
      <c r="H338" s="289"/>
      <c r="I338" s="290"/>
      <c r="J338" s="291"/>
      <c r="K338" s="292"/>
      <c r="L338" s="275"/>
      <c r="M338" s="275"/>
      <c r="N338" s="345"/>
      <c r="O338" s="277"/>
      <c r="P338" s="242"/>
      <c r="Q338" s="242"/>
      <c r="R338" s="242"/>
      <c r="S338" s="242"/>
      <c r="T338" s="242"/>
      <c r="U338" s="242"/>
    </row>
    <row r="339" customFormat="false" ht="25.5" hidden="false" customHeight="true" outlineLevel="0" collapsed="false">
      <c r="A339" s="300"/>
      <c r="B339" s="302"/>
      <c r="C339" s="280"/>
      <c r="D339" s="312"/>
      <c r="E339" s="350"/>
      <c r="F339" s="351"/>
      <c r="G339" s="274"/>
      <c r="H339" s="289"/>
      <c r="I339" s="290"/>
      <c r="J339" s="291"/>
      <c r="K339" s="292"/>
      <c r="L339" s="313"/>
      <c r="M339" s="314"/>
      <c r="N339" s="345"/>
      <c r="O339" s="277"/>
      <c r="P339" s="242"/>
      <c r="Q339" s="242"/>
      <c r="R339" s="242"/>
      <c r="S339" s="242"/>
      <c r="T339" s="242"/>
      <c r="U339" s="242"/>
    </row>
    <row r="340" customFormat="false" ht="25.5" hidden="false" customHeight="true" outlineLevel="0" collapsed="false">
      <c r="A340" s="300"/>
      <c r="B340" s="302"/>
      <c r="C340" s="280"/>
      <c r="D340" s="312"/>
      <c r="E340" s="350"/>
      <c r="F340" s="351"/>
      <c r="G340" s="274"/>
      <c r="H340" s="289"/>
      <c r="I340" s="290"/>
      <c r="J340" s="291"/>
      <c r="K340" s="292"/>
      <c r="L340" s="313"/>
      <c r="M340" s="314"/>
      <c r="N340" s="345"/>
      <c r="O340" s="277"/>
      <c r="P340" s="242"/>
      <c r="Q340" s="242"/>
      <c r="R340" s="242"/>
      <c r="S340" s="242"/>
      <c r="T340" s="242"/>
      <c r="U340" s="242"/>
    </row>
    <row r="341" customFormat="false" ht="25.5" hidden="false" customHeight="true" outlineLevel="0" collapsed="false">
      <c r="A341" s="300"/>
      <c r="B341" s="302"/>
      <c r="C341" s="280"/>
      <c r="D341" s="312"/>
      <c r="E341" s="350"/>
      <c r="F341" s="351"/>
      <c r="G341" s="274"/>
      <c r="H341" s="289"/>
      <c r="I341" s="290"/>
      <c r="J341" s="291"/>
      <c r="K341" s="292"/>
      <c r="L341" s="313"/>
      <c r="M341" s="314"/>
      <c r="N341" s="345"/>
      <c r="O341" s="277"/>
      <c r="P341" s="242"/>
      <c r="Q341" s="242"/>
      <c r="R341" s="242"/>
      <c r="S341" s="242"/>
      <c r="T341" s="242"/>
      <c r="U341" s="242"/>
    </row>
    <row r="342" customFormat="false" ht="25.5" hidden="false" customHeight="true" outlineLevel="0" collapsed="false">
      <c r="A342" s="300"/>
      <c r="B342" s="302"/>
      <c r="C342" s="280"/>
      <c r="D342" s="312"/>
      <c r="E342" s="350"/>
      <c r="F342" s="351"/>
      <c r="G342" s="274"/>
      <c r="H342" s="289"/>
      <c r="I342" s="290"/>
      <c r="J342" s="291"/>
      <c r="K342" s="292"/>
      <c r="L342" s="313"/>
      <c r="M342" s="314"/>
      <c r="N342" s="345"/>
      <c r="O342" s="277"/>
      <c r="P342" s="242"/>
      <c r="Q342" s="242"/>
      <c r="R342" s="242"/>
      <c r="S342" s="242"/>
      <c r="T342" s="242"/>
      <c r="U342" s="242"/>
    </row>
    <row r="343" customFormat="false" ht="25.5" hidden="false" customHeight="true" outlineLevel="0" collapsed="false">
      <c r="A343" s="300"/>
      <c r="B343" s="302"/>
      <c r="C343" s="280"/>
      <c r="D343" s="312"/>
      <c r="E343" s="350"/>
      <c r="F343" s="351"/>
      <c r="G343" s="274"/>
      <c r="H343" s="289"/>
      <c r="I343" s="290"/>
      <c r="J343" s="291"/>
      <c r="K343" s="292"/>
      <c r="L343" s="313"/>
      <c r="M343" s="314"/>
      <c r="N343" s="345"/>
      <c r="O343" s="277"/>
      <c r="P343" s="242"/>
      <c r="Q343" s="242"/>
      <c r="R343" s="242"/>
      <c r="S343" s="242"/>
      <c r="T343" s="242"/>
      <c r="U343" s="242"/>
    </row>
    <row r="344" customFormat="false" ht="25.5" hidden="false" customHeight="true" outlineLevel="0" collapsed="false">
      <c r="A344" s="300"/>
      <c r="B344" s="302"/>
      <c r="C344" s="280"/>
      <c r="D344" s="312"/>
      <c r="E344" s="350"/>
      <c r="F344" s="351"/>
      <c r="G344" s="274"/>
      <c r="H344" s="289"/>
      <c r="I344" s="290"/>
      <c r="J344" s="291"/>
      <c r="K344" s="292"/>
      <c r="L344" s="313"/>
      <c r="M344" s="314"/>
      <c r="N344" s="345"/>
      <c r="O344" s="277"/>
      <c r="P344" s="242"/>
      <c r="Q344" s="242"/>
      <c r="R344" s="242"/>
      <c r="S344" s="242"/>
      <c r="T344" s="242"/>
      <c r="U344" s="242"/>
    </row>
    <row r="345" customFormat="false" ht="25.5" hidden="false" customHeight="true" outlineLevel="0" collapsed="false">
      <c r="A345" s="300"/>
      <c r="B345" s="302"/>
      <c r="C345" s="280"/>
      <c r="D345" s="312"/>
      <c r="E345" s="350"/>
      <c r="F345" s="351"/>
      <c r="G345" s="274"/>
      <c r="H345" s="289"/>
      <c r="I345" s="290"/>
      <c r="J345" s="291"/>
      <c r="K345" s="292"/>
      <c r="L345" s="313"/>
      <c r="M345" s="314"/>
      <c r="N345" s="345"/>
      <c r="O345" s="277"/>
      <c r="P345" s="242"/>
      <c r="Q345" s="242"/>
      <c r="R345" s="242"/>
      <c r="S345" s="242"/>
      <c r="T345" s="242"/>
      <c r="U345" s="242"/>
    </row>
    <row r="346" customFormat="false" ht="25.5" hidden="false" customHeight="true" outlineLevel="0" collapsed="false">
      <c r="A346" s="300"/>
      <c r="B346" s="302"/>
      <c r="C346" s="280"/>
      <c r="D346" s="312"/>
      <c r="E346" s="350"/>
      <c r="F346" s="351"/>
      <c r="G346" s="274"/>
      <c r="H346" s="289"/>
      <c r="I346" s="290"/>
      <c r="J346" s="291"/>
      <c r="K346" s="292"/>
      <c r="L346" s="313"/>
      <c r="M346" s="314"/>
      <c r="N346" s="345"/>
      <c r="O346" s="277"/>
      <c r="P346" s="242"/>
      <c r="Q346" s="242"/>
      <c r="R346" s="242"/>
      <c r="S346" s="242"/>
      <c r="T346" s="242"/>
      <c r="U346" s="242"/>
    </row>
    <row r="347" customFormat="false" ht="25.5" hidden="false" customHeight="true" outlineLevel="0" collapsed="false">
      <c r="A347" s="300"/>
      <c r="B347" s="302"/>
      <c r="C347" s="280"/>
      <c r="D347" s="312"/>
      <c r="E347" s="350"/>
      <c r="F347" s="351"/>
      <c r="G347" s="274"/>
      <c r="H347" s="289"/>
      <c r="I347" s="290"/>
      <c r="J347" s="291"/>
      <c r="K347" s="292"/>
      <c r="L347" s="313"/>
      <c r="M347" s="314"/>
      <c r="N347" s="345"/>
      <c r="O347" s="277"/>
      <c r="P347" s="242"/>
      <c r="Q347" s="242"/>
      <c r="R347" s="242"/>
      <c r="S347" s="242"/>
      <c r="T347" s="242"/>
      <c r="U347" s="242"/>
    </row>
    <row r="348" customFormat="false" ht="25.5" hidden="false" customHeight="true" outlineLevel="0" collapsed="false">
      <c r="A348" s="300"/>
      <c r="B348" s="302"/>
      <c r="C348" s="280"/>
      <c r="D348" s="312"/>
      <c r="E348" s="350"/>
      <c r="F348" s="351"/>
      <c r="G348" s="274"/>
      <c r="H348" s="289"/>
      <c r="I348" s="290"/>
      <c r="J348" s="291"/>
      <c r="K348" s="292"/>
      <c r="L348" s="313"/>
      <c r="M348" s="314"/>
      <c r="N348" s="345"/>
      <c r="O348" s="277"/>
      <c r="P348" s="242"/>
      <c r="Q348" s="242"/>
      <c r="R348" s="242"/>
      <c r="S348" s="242"/>
      <c r="T348" s="242"/>
      <c r="U348" s="242"/>
    </row>
    <row r="349" customFormat="false" ht="25.5" hidden="false" customHeight="true" outlineLevel="0" collapsed="false">
      <c r="A349" s="300"/>
      <c r="B349" s="302"/>
      <c r="C349" s="280"/>
      <c r="D349" s="312"/>
      <c r="E349" s="350"/>
      <c r="F349" s="351"/>
      <c r="G349" s="274"/>
      <c r="H349" s="289"/>
      <c r="I349" s="290"/>
      <c r="J349" s="291"/>
      <c r="K349" s="292"/>
      <c r="L349" s="313"/>
      <c r="M349" s="314"/>
      <c r="N349" s="345"/>
      <c r="O349" s="277"/>
      <c r="P349" s="242"/>
      <c r="Q349" s="242"/>
      <c r="R349" s="242"/>
      <c r="S349" s="242"/>
      <c r="T349" s="242"/>
      <c r="U349" s="242"/>
    </row>
    <row r="350" customFormat="false" ht="25.5" hidden="false" customHeight="true" outlineLevel="0" collapsed="false">
      <c r="A350" s="300"/>
      <c r="B350" s="302"/>
      <c r="C350" s="280"/>
      <c r="D350" s="312"/>
      <c r="E350" s="350"/>
      <c r="F350" s="351"/>
      <c r="G350" s="274"/>
      <c r="H350" s="289"/>
      <c r="I350" s="290"/>
      <c r="J350" s="291"/>
      <c r="K350" s="292"/>
      <c r="L350" s="313"/>
      <c r="M350" s="314"/>
      <c r="N350" s="345"/>
      <c r="O350" s="277"/>
      <c r="P350" s="242"/>
      <c r="Q350" s="242"/>
      <c r="R350" s="242"/>
      <c r="S350" s="242"/>
      <c r="T350" s="242"/>
      <c r="U350" s="242"/>
    </row>
    <row r="351" customFormat="false" ht="25.5" hidden="false" customHeight="true" outlineLevel="0" collapsed="false">
      <c r="A351" s="300"/>
      <c r="B351" s="302"/>
      <c r="C351" s="280"/>
      <c r="D351" s="312"/>
      <c r="E351" s="350"/>
      <c r="F351" s="351"/>
      <c r="G351" s="274"/>
      <c r="H351" s="289"/>
      <c r="I351" s="290"/>
      <c r="J351" s="291"/>
      <c r="K351" s="292"/>
      <c r="L351" s="313"/>
      <c r="M351" s="314"/>
      <c r="N351" s="345"/>
      <c r="O351" s="277"/>
      <c r="P351" s="242"/>
      <c r="Q351" s="242"/>
      <c r="R351" s="242"/>
      <c r="S351" s="242"/>
      <c r="T351" s="242"/>
      <c r="U351" s="242"/>
    </row>
    <row r="352" customFormat="false" ht="25.5" hidden="false" customHeight="true" outlineLevel="0" collapsed="false">
      <c r="A352" s="422"/>
      <c r="B352" s="302"/>
      <c r="C352" s="280"/>
      <c r="D352" s="312"/>
      <c r="E352" s="350"/>
      <c r="F352" s="351"/>
      <c r="G352" s="353"/>
      <c r="H352" s="289"/>
      <c r="I352" s="290"/>
      <c r="J352" s="291"/>
      <c r="K352" s="292"/>
      <c r="L352" s="313"/>
      <c r="M352" s="314"/>
      <c r="N352" s="345"/>
      <c r="O352" s="277"/>
      <c r="P352" s="242"/>
      <c r="Q352" s="242"/>
      <c r="R352" s="242"/>
      <c r="S352" s="242"/>
      <c r="T352" s="242"/>
      <c r="U352" s="242"/>
    </row>
    <row r="353" customFormat="false" ht="25.5" hidden="false" customHeight="true" outlineLevel="0" collapsed="false">
      <c r="A353" s="416"/>
      <c r="B353" s="320"/>
      <c r="C353" s="374"/>
      <c r="D353" s="417"/>
      <c r="E353" s="357"/>
      <c r="F353" s="358"/>
      <c r="G353" s="323"/>
      <c r="H353" s="324"/>
      <c r="I353" s="325"/>
      <c r="J353" s="326"/>
      <c r="K353" s="327"/>
      <c r="L353" s="359"/>
      <c r="M353" s="360"/>
      <c r="N353" s="345"/>
      <c r="O353" s="277"/>
      <c r="P353" s="242"/>
      <c r="Q353" s="242"/>
      <c r="R353" s="242"/>
      <c r="S353" s="242"/>
      <c r="T353" s="242"/>
      <c r="U353" s="242"/>
    </row>
    <row r="354" customFormat="false" ht="25.5" hidden="false" customHeight="true" outlineLevel="0" collapsed="false">
      <c r="A354" s="329"/>
      <c r="B354" s="330"/>
      <c r="C354" s="331"/>
      <c r="D354" s="418"/>
      <c r="E354" s="413"/>
      <c r="F354" s="414"/>
      <c r="G354" s="334"/>
      <c r="H354" s="335"/>
      <c r="I354" s="336"/>
      <c r="J354" s="337"/>
      <c r="K354" s="338"/>
      <c r="L354" s="341"/>
      <c r="M354" s="342"/>
      <c r="N354" s="345"/>
      <c r="O354" s="277"/>
      <c r="P354" s="242"/>
      <c r="Q354" s="242"/>
      <c r="R354" s="242"/>
      <c r="S354" s="242"/>
      <c r="T354" s="242"/>
      <c r="U354" s="242"/>
    </row>
    <row r="355" customFormat="false" ht="25.5" hidden="false" customHeight="true" outlineLevel="0" collapsed="false">
      <c r="A355" s="315"/>
      <c r="B355" s="302"/>
      <c r="C355" s="280"/>
      <c r="D355" s="312"/>
      <c r="E355" s="350"/>
      <c r="F355" s="351"/>
      <c r="G355" s="274"/>
      <c r="H355" s="289"/>
      <c r="I355" s="290"/>
      <c r="J355" s="291"/>
      <c r="K355" s="292"/>
      <c r="L355" s="313"/>
      <c r="M355" s="314"/>
      <c r="N355" s="345"/>
      <c r="O355" s="277"/>
      <c r="P355" s="242"/>
      <c r="Q355" s="242"/>
      <c r="R355" s="242"/>
      <c r="S355" s="242"/>
      <c r="T355" s="242"/>
      <c r="U355" s="242"/>
    </row>
    <row r="356" customFormat="false" ht="25.5" hidden="false" customHeight="true" outlineLevel="0" collapsed="false">
      <c r="A356" s="315"/>
      <c r="B356" s="298"/>
      <c r="C356" s="308"/>
      <c r="D356" s="369"/>
      <c r="E356" s="274"/>
      <c r="F356" s="274"/>
      <c r="G356" s="274"/>
      <c r="H356" s="289"/>
      <c r="I356" s="290"/>
      <c r="J356" s="291"/>
      <c r="K356" s="292"/>
      <c r="L356" s="275"/>
      <c r="M356" s="275"/>
      <c r="N356" s="345"/>
      <c r="O356" s="277"/>
      <c r="P356" s="242"/>
      <c r="Q356" s="242"/>
      <c r="R356" s="242"/>
      <c r="S356" s="242"/>
      <c r="T356" s="242"/>
      <c r="U356" s="242"/>
    </row>
    <row r="357" customFormat="false" ht="25.5" hidden="false" customHeight="true" outlineLevel="0" collapsed="false">
      <c r="A357" s="315"/>
      <c r="B357" s="298"/>
      <c r="C357" s="308"/>
      <c r="D357" s="369"/>
      <c r="E357" s="274"/>
      <c r="F357" s="274"/>
      <c r="G357" s="274"/>
      <c r="H357" s="289"/>
      <c r="I357" s="290"/>
      <c r="J357" s="291"/>
      <c r="K357" s="292"/>
      <c r="L357" s="275"/>
      <c r="M357" s="275"/>
      <c r="N357" s="345"/>
      <c r="O357" s="277"/>
      <c r="P357" s="242"/>
      <c r="Q357" s="242"/>
      <c r="R357" s="242"/>
      <c r="S357" s="242"/>
      <c r="T357" s="242"/>
      <c r="U357" s="242"/>
    </row>
    <row r="358" customFormat="false" ht="25.5" hidden="false" customHeight="true" outlineLevel="0" collapsed="false">
      <c r="A358" s="315"/>
      <c r="B358" s="298"/>
      <c r="C358" s="308"/>
      <c r="D358" s="369"/>
      <c r="E358" s="274"/>
      <c r="F358" s="274"/>
      <c r="G358" s="274"/>
      <c r="H358" s="289"/>
      <c r="I358" s="290"/>
      <c r="J358" s="291"/>
      <c r="K358" s="292"/>
      <c r="L358" s="275"/>
      <c r="M358" s="275"/>
      <c r="N358" s="345"/>
      <c r="O358" s="277"/>
      <c r="P358" s="242"/>
      <c r="Q358" s="242"/>
      <c r="R358" s="242"/>
      <c r="S358" s="242"/>
      <c r="T358" s="242"/>
      <c r="U358" s="242"/>
    </row>
    <row r="359" customFormat="false" ht="25.5" hidden="false" customHeight="true" outlineLevel="0" collapsed="false">
      <c r="A359" s="315"/>
      <c r="B359" s="298"/>
      <c r="C359" s="308"/>
      <c r="D359" s="369"/>
      <c r="E359" s="274"/>
      <c r="F359" s="274"/>
      <c r="G359" s="274"/>
      <c r="H359" s="289"/>
      <c r="I359" s="290"/>
      <c r="J359" s="291"/>
      <c r="K359" s="292"/>
      <c r="L359" s="275"/>
      <c r="M359" s="275"/>
      <c r="N359" s="345"/>
      <c r="O359" s="277"/>
      <c r="P359" s="242"/>
      <c r="Q359" s="242"/>
      <c r="R359" s="242"/>
      <c r="S359" s="242"/>
      <c r="T359" s="242"/>
      <c r="U359" s="242"/>
    </row>
    <row r="360" customFormat="false" ht="25.5" hidden="false" customHeight="true" outlineLevel="0" collapsed="false">
      <c r="A360" s="315"/>
      <c r="B360" s="298"/>
      <c r="C360" s="308"/>
      <c r="D360" s="369"/>
      <c r="E360" s="274"/>
      <c r="F360" s="274"/>
      <c r="G360" s="274"/>
      <c r="H360" s="289"/>
      <c r="I360" s="290"/>
      <c r="J360" s="291"/>
      <c r="K360" s="292"/>
      <c r="L360" s="275"/>
      <c r="M360" s="275"/>
      <c r="N360" s="345"/>
      <c r="O360" s="277"/>
      <c r="P360" s="242"/>
      <c r="Q360" s="242"/>
      <c r="R360" s="242"/>
      <c r="S360" s="242"/>
      <c r="T360" s="242"/>
      <c r="U360" s="242"/>
    </row>
    <row r="361" customFormat="false" ht="25.5" hidden="false" customHeight="true" outlineLevel="0" collapsed="false">
      <c r="A361" s="315"/>
      <c r="B361" s="298"/>
      <c r="C361" s="308"/>
      <c r="D361" s="369"/>
      <c r="E361" s="274"/>
      <c r="F361" s="274"/>
      <c r="G361" s="274"/>
      <c r="H361" s="289"/>
      <c r="I361" s="290"/>
      <c r="J361" s="291"/>
      <c r="K361" s="292"/>
      <c r="L361" s="275"/>
      <c r="M361" s="275"/>
      <c r="N361" s="345"/>
      <c r="O361" s="277"/>
      <c r="P361" s="242"/>
      <c r="Q361" s="242"/>
      <c r="R361" s="242"/>
      <c r="S361" s="242"/>
      <c r="T361" s="242"/>
      <c r="U361" s="242"/>
    </row>
    <row r="362" customFormat="false" ht="25.5" hidden="false" customHeight="true" outlineLevel="0" collapsed="false">
      <c r="A362" s="315"/>
      <c r="B362" s="298"/>
      <c r="C362" s="308"/>
      <c r="D362" s="369"/>
      <c r="E362" s="274"/>
      <c r="F362" s="274"/>
      <c r="G362" s="274"/>
      <c r="H362" s="289"/>
      <c r="I362" s="290"/>
      <c r="J362" s="291"/>
      <c r="K362" s="292"/>
      <c r="L362" s="275"/>
      <c r="M362" s="275"/>
      <c r="N362" s="345"/>
      <c r="O362" s="277"/>
      <c r="P362" s="242"/>
      <c r="Q362" s="242"/>
      <c r="R362" s="242"/>
      <c r="S362" s="242"/>
      <c r="T362" s="242"/>
      <c r="U362" s="242"/>
    </row>
    <row r="363" customFormat="false" ht="25.5" hidden="false" customHeight="true" outlineLevel="0" collapsed="false">
      <c r="A363" s="315"/>
      <c r="B363" s="298"/>
      <c r="C363" s="308"/>
      <c r="D363" s="369"/>
      <c r="E363" s="274"/>
      <c r="F363" s="274"/>
      <c r="G363" s="274"/>
      <c r="H363" s="289"/>
      <c r="I363" s="290"/>
      <c r="J363" s="291"/>
      <c r="K363" s="292"/>
      <c r="L363" s="275"/>
      <c r="M363" s="275"/>
      <c r="N363" s="345"/>
      <c r="O363" s="277"/>
      <c r="P363" s="242"/>
      <c r="Q363" s="242"/>
      <c r="R363" s="242"/>
      <c r="S363" s="242"/>
      <c r="T363" s="242"/>
      <c r="U363" s="242"/>
    </row>
    <row r="364" customFormat="false" ht="25.5" hidden="false" customHeight="true" outlineLevel="0" collapsed="false">
      <c r="A364" s="315"/>
      <c r="B364" s="298"/>
      <c r="C364" s="280"/>
      <c r="D364" s="281"/>
      <c r="E364" s="274"/>
      <c r="F364" s="274"/>
      <c r="G364" s="274"/>
      <c r="H364" s="289"/>
      <c r="I364" s="290"/>
      <c r="J364" s="291"/>
      <c r="K364" s="292"/>
      <c r="L364" s="275"/>
      <c r="M364" s="275"/>
      <c r="N364" s="345"/>
      <c r="O364" s="277"/>
      <c r="P364" s="242"/>
      <c r="Q364" s="242"/>
      <c r="R364" s="242"/>
      <c r="S364" s="242"/>
      <c r="T364" s="242"/>
      <c r="U364" s="242"/>
    </row>
    <row r="365" customFormat="false" ht="25.5" hidden="false" customHeight="true" outlineLevel="0" collapsed="false">
      <c r="A365" s="315"/>
      <c r="B365" s="298"/>
      <c r="C365" s="280"/>
      <c r="D365" s="281"/>
      <c r="E365" s="274"/>
      <c r="F365" s="274"/>
      <c r="G365" s="274"/>
      <c r="H365" s="289"/>
      <c r="I365" s="290"/>
      <c r="J365" s="291"/>
      <c r="K365" s="292"/>
      <c r="L365" s="275"/>
      <c r="M365" s="275"/>
      <c r="N365" s="345"/>
      <c r="O365" s="277"/>
      <c r="P365" s="242"/>
      <c r="Q365" s="242"/>
      <c r="R365" s="242"/>
      <c r="S365" s="242"/>
      <c r="T365" s="242"/>
      <c r="U365" s="242"/>
    </row>
    <row r="366" customFormat="false" ht="25.5" hidden="false" customHeight="true" outlineLevel="0" collapsed="false">
      <c r="A366" s="315"/>
      <c r="B366" s="298"/>
      <c r="C366" s="308"/>
      <c r="D366" s="369"/>
      <c r="E366" s="274"/>
      <c r="F366" s="274"/>
      <c r="G366" s="274"/>
      <c r="H366" s="289"/>
      <c r="I366" s="290"/>
      <c r="J366" s="291"/>
      <c r="K366" s="292"/>
      <c r="L366" s="275"/>
      <c r="M366" s="275"/>
      <c r="N366" s="345"/>
      <c r="O366" s="277"/>
      <c r="P366" s="242"/>
      <c r="Q366" s="242"/>
      <c r="R366" s="242"/>
      <c r="S366" s="242"/>
      <c r="T366" s="242"/>
      <c r="U366" s="242"/>
    </row>
    <row r="367" customFormat="false" ht="25.5" hidden="false" customHeight="true" outlineLevel="0" collapsed="false">
      <c r="A367" s="300"/>
      <c r="B367" s="302"/>
      <c r="C367" s="280"/>
      <c r="D367" s="312"/>
      <c r="E367" s="350"/>
      <c r="F367" s="351"/>
      <c r="G367" s="274"/>
      <c r="H367" s="289"/>
      <c r="I367" s="290"/>
      <c r="J367" s="291"/>
      <c r="K367" s="292"/>
      <c r="L367" s="313"/>
      <c r="M367" s="314"/>
      <c r="N367" s="345"/>
      <c r="O367" s="277"/>
      <c r="P367" s="242"/>
      <c r="Q367" s="242"/>
      <c r="R367" s="242"/>
      <c r="S367" s="242"/>
      <c r="T367" s="242"/>
      <c r="U367" s="242"/>
    </row>
    <row r="368" customFormat="false" ht="25.5" hidden="false" customHeight="true" outlineLevel="0" collapsed="false">
      <c r="A368" s="315"/>
      <c r="B368" s="302"/>
      <c r="C368" s="280"/>
      <c r="D368" s="312"/>
      <c r="E368" s="350"/>
      <c r="F368" s="351"/>
      <c r="G368" s="274"/>
      <c r="H368" s="289"/>
      <c r="I368" s="290"/>
      <c r="J368" s="291"/>
      <c r="K368" s="292"/>
      <c r="L368" s="313"/>
      <c r="M368" s="314"/>
      <c r="N368" s="345"/>
      <c r="O368" s="277"/>
      <c r="P368" s="242"/>
      <c r="Q368" s="242"/>
      <c r="R368" s="242"/>
      <c r="S368" s="242"/>
      <c r="T368" s="242"/>
      <c r="U368" s="242"/>
    </row>
    <row r="369" customFormat="false" ht="25.5" hidden="false" customHeight="true" outlineLevel="0" collapsed="false">
      <c r="A369" s="315"/>
      <c r="B369" s="298"/>
      <c r="C369" s="280"/>
      <c r="D369" s="301"/>
      <c r="E369" s="274"/>
      <c r="F369" s="274"/>
      <c r="G369" s="274"/>
      <c r="H369" s="289"/>
      <c r="I369" s="290"/>
      <c r="J369" s="291"/>
      <c r="K369" s="292"/>
      <c r="L369" s="275"/>
      <c r="M369" s="275"/>
      <c r="N369" s="345"/>
      <c r="O369" s="277"/>
      <c r="P369" s="242"/>
      <c r="Q369" s="242"/>
      <c r="R369" s="242"/>
      <c r="S369" s="242"/>
      <c r="T369" s="242"/>
      <c r="U369" s="242"/>
    </row>
    <row r="370" customFormat="false" ht="25.5" hidden="false" customHeight="true" outlineLevel="0" collapsed="false">
      <c r="A370" s="315"/>
      <c r="B370" s="298"/>
      <c r="C370" s="308"/>
      <c r="D370" s="301"/>
      <c r="E370" s="274"/>
      <c r="F370" s="274"/>
      <c r="G370" s="274"/>
      <c r="H370" s="289"/>
      <c r="I370" s="290"/>
      <c r="J370" s="291"/>
      <c r="K370" s="292"/>
      <c r="L370" s="275"/>
      <c r="M370" s="275"/>
      <c r="N370" s="345"/>
      <c r="O370" s="277"/>
      <c r="P370" s="242"/>
      <c r="Q370" s="242"/>
      <c r="R370" s="242"/>
      <c r="S370" s="242"/>
      <c r="T370" s="242"/>
      <c r="U370" s="242"/>
    </row>
    <row r="371" customFormat="false" ht="25.5" hidden="false" customHeight="true" outlineLevel="0" collapsed="false">
      <c r="A371" s="315"/>
      <c r="B371" s="298"/>
      <c r="C371" s="308"/>
      <c r="D371" s="301"/>
      <c r="E371" s="274"/>
      <c r="F371" s="274"/>
      <c r="G371" s="274"/>
      <c r="H371" s="289"/>
      <c r="I371" s="290"/>
      <c r="J371" s="291"/>
      <c r="K371" s="292"/>
      <c r="L371" s="275"/>
      <c r="M371" s="275"/>
      <c r="N371" s="345"/>
      <c r="O371" s="277"/>
      <c r="P371" s="242"/>
      <c r="Q371" s="242"/>
      <c r="R371" s="242"/>
      <c r="S371" s="242"/>
      <c r="T371" s="242"/>
      <c r="U371" s="242"/>
    </row>
    <row r="372" customFormat="false" ht="25.5" hidden="false" customHeight="true" outlineLevel="0" collapsed="false">
      <c r="A372" s="315"/>
      <c r="B372" s="298"/>
      <c r="C372" s="280"/>
      <c r="D372" s="301"/>
      <c r="E372" s="274"/>
      <c r="F372" s="274"/>
      <c r="G372" s="274"/>
      <c r="H372" s="289"/>
      <c r="I372" s="290"/>
      <c r="J372" s="291"/>
      <c r="K372" s="292"/>
      <c r="L372" s="275"/>
      <c r="M372" s="275"/>
      <c r="N372" s="345"/>
      <c r="O372" s="277"/>
      <c r="P372" s="242"/>
      <c r="Q372" s="242"/>
      <c r="R372" s="242"/>
      <c r="S372" s="242"/>
      <c r="T372" s="242"/>
      <c r="U372" s="242"/>
    </row>
    <row r="373" customFormat="false" ht="25.5" hidden="false" customHeight="true" outlineLevel="0" collapsed="false">
      <c r="A373" s="315"/>
      <c r="B373" s="298"/>
      <c r="C373" s="280"/>
      <c r="D373" s="301"/>
      <c r="E373" s="274"/>
      <c r="F373" s="274"/>
      <c r="G373" s="274"/>
      <c r="H373" s="289"/>
      <c r="I373" s="290"/>
      <c r="J373" s="291"/>
      <c r="K373" s="292"/>
      <c r="L373" s="275"/>
      <c r="M373" s="275"/>
      <c r="N373" s="345"/>
      <c r="O373" s="277"/>
      <c r="P373" s="242"/>
      <c r="Q373" s="242"/>
      <c r="R373" s="242"/>
      <c r="S373" s="242"/>
      <c r="T373" s="242"/>
      <c r="U373" s="242"/>
    </row>
    <row r="374" customFormat="false" ht="25.5" hidden="false" customHeight="true" outlineLevel="0" collapsed="false">
      <c r="A374" s="300"/>
      <c r="B374" s="302"/>
      <c r="C374" s="280"/>
      <c r="D374" s="312"/>
      <c r="E374" s="350"/>
      <c r="F374" s="351"/>
      <c r="G374" s="274"/>
      <c r="H374" s="289"/>
      <c r="I374" s="290"/>
      <c r="J374" s="291"/>
      <c r="K374" s="292"/>
      <c r="L374" s="313"/>
      <c r="M374" s="314"/>
      <c r="N374" s="345"/>
      <c r="O374" s="277"/>
      <c r="P374" s="242"/>
      <c r="Q374" s="242"/>
      <c r="R374" s="242"/>
      <c r="S374" s="242"/>
      <c r="T374" s="242"/>
      <c r="U374" s="242"/>
    </row>
    <row r="375" customFormat="false" ht="25.5" hidden="false" customHeight="true" outlineLevel="0" collapsed="false">
      <c r="A375" s="315"/>
      <c r="B375" s="302"/>
      <c r="C375" s="280"/>
      <c r="D375" s="312"/>
      <c r="E375" s="350"/>
      <c r="F375" s="351"/>
      <c r="G375" s="274"/>
      <c r="H375" s="289"/>
      <c r="I375" s="290"/>
      <c r="J375" s="291"/>
      <c r="K375" s="292"/>
      <c r="L375" s="313"/>
      <c r="M375" s="314"/>
      <c r="N375" s="345"/>
      <c r="O375" s="277"/>
      <c r="P375" s="242"/>
      <c r="Q375" s="242"/>
      <c r="R375" s="242"/>
      <c r="S375" s="242"/>
      <c r="T375" s="242"/>
      <c r="U375" s="242"/>
    </row>
    <row r="376" customFormat="false" ht="25.5" hidden="false" customHeight="true" outlineLevel="0" collapsed="false">
      <c r="A376" s="315"/>
      <c r="B376" s="298"/>
      <c r="C376" s="280"/>
      <c r="D376" s="301"/>
      <c r="E376" s="274"/>
      <c r="F376" s="274"/>
      <c r="G376" s="274"/>
      <c r="H376" s="289"/>
      <c r="I376" s="290"/>
      <c r="J376" s="291"/>
      <c r="K376" s="292"/>
      <c r="L376" s="275"/>
      <c r="M376" s="275"/>
      <c r="N376" s="345"/>
      <c r="O376" s="277"/>
      <c r="P376" s="242"/>
      <c r="Q376" s="242"/>
      <c r="R376" s="242"/>
      <c r="S376" s="242"/>
      <c r="T376" s="242"/>
      <c r="U376" s="242"/>
    </row>
    <row r="377" customFormat="false" ht="25.5" hidden="false" customHeight="true" outlineLevel="0" collapsed="false">
      <c r="A377" s="315"/>
      <c r="B377" s="298"/>
      <c r="C377" s="280"/>
      <c r="D377" s="301"/>
      <c r="E377" s="274"/>
      <c r="F377" s="274"/>
      <c r="G377" s="274"/>
      <c r="H377" s="289"/>
      <c r="I377" s="290"/>
      <c r="J377" s="291"/>
      <c r="K377" s="292"/>
      <c r="L377" s="275"/>
      <c r="M377" s="275"/>
      <c r="N377" s="345"/>
      <c r="O377" s="277"/>
      <c r="P377" s="242"/>
      <c r="Q377" s="242"/>
      <c r="R377" s="242"/>
      <c r="S377" s="242"/>
      <c r="T377" s="242"/>
      <c r="U377" s="242"/>
    </row>
    <row r="378" customFormat="false" ht="25.5" hidden="false" customHeight="true" outlineLevel="0" collapsed="false">
      <c r="A378" s="315"/>
      <c r="B378" s="298"/>
      <c r="C378" s="308"/>
      <c r="D378" s="301"/>
      <c r="E378" s="274"/>
      <c r="F378" s="274"/>
      <c r="G378" s="274"/>
      <c r="H378" s="289"/>
      <c r="I378" s="290"/>
      <c r="J378" s="291"/>
      <c r="K378" s="292"/>
      <c r="L378" s="275"/>
      <c r="M378" s="275"/>
      <c r="N378" s="345"/>
      <c r="O378" s="277"/>
      <c r="P378" s="242"/>
      <c r="Q378" s="242"/>
      <c r="R378" s="242"/>
      <c r="S378" s="242"/>
      <c r="T378" s="242"/>
      <c r="U378" s="242"/>
    </row>
    <row r="379" customFormat="false" ht="25.5" hidden="false" customHeight="true" outlineLevel="0" collapsed="false">
      <c r="A379" s="315"/>
      <c r="B379" s="298"/>
      <c r="C379" s="280"/>
      <c r="D379" s="301"/>
      <c r="E379" s="274"/>
      <c r="F379" s="274"/>
      <c r="G379" s="274"/>
      <c r="H379" s="289"/>
      <c r="I379" s="290"/>
      <c r="J379" s="291"/>
      <c r="K379" s="292"/>
      <c r="L379" s="275"/>
      <c r="M379" s="275"/>
      <c r="N379" s="345"/>
      <c r="O379" s="277"/>
      <c r="P379" s="242"/>
      <c r="Q379" s="242"/>
      <c r="R379" s="242"/>
      <c r="S379" s="242"/>
      <c r="T379" s="242"/>
      <c r="U379" s="242"/>
    </row>
    <row r="380" customFormat="false" ht="25.5" hidden="false" customHeight="true" outlineLevel="0" collapsed="false">
      <c r="A380" s="315"/>
      <c r="B380" s="298"/>
      <c r="C380" s="280"/>
      <c r="D380" s="301"/>
      <c r="E380" s="274"/>
      <c r="F380" s="274"/>
      <c r="G380" s="274"/>
      <c r="H380" s="289"/>
      <c r="I380" s="290"/>
      <c r="J380" s="291"/>
      <c r="K380" s="292"/>
      <c r="L380" s="275"/>
      <c r="M380" s="275"/>
      <c r="N380" s="345"/>
      <c r="O380" s="277"/>
      <c r="P380" s="242"/>
      <c r="Q380" s="242"/>
      <c r="R380" s="242"/>
      <c r="S380" s="242"/>
      <c r="T380" s="242"/>
      <c r="U380" s="242"/>
    </row>
    <row r="381" customFormat="false" ht="25.5" hidden="false" customHeight="true" outlineLevel="0" collapsed="false">
      <c r="A381" s="300"/>
      <c r="B381" s="302"/>
      <c r="C381" s="280"/>
      <c r="D381" s="312"/>
      <c r="E381" s="350"/>
      <c r="F381" s="351"/>
      <c r="G381" s="274"/>
      <c r="H381" s="289"/>
      <c r="I381" s="290"/>
      <c r="J381" s="291"/>
      <c r="K381" s="292"/>
      <c r="L381" s="313"/>
      <c r="M381" s="314"/>
      <c r="N381" s="345"/>
      <c r="O381" s="277"/>
      <c r="P381" s="242"/>
      <c r="Q381" s="242"/>
      <c r="R381" s="242"/>
      <c r="S381" s="242"/>
      <c r="T381" s="242"/>
      <c r="U381" s="242"/>
    </row>
    <row r="382" customFormat="false" ht="25.5" hidden="false" customHeight="true" outlineLevel="0" collapsed="false">
      <c r="A382" s="416"/>
      <c r="B382" s="320"/>
      <c r="C382" s="374"/>
      <c r="D382" s="417"/>
      <c r="E382" s="357"/>
      <c r="F382" s="358"/>
      <c r="G382" s="323"/>
      <c r="H382" s="324"/>
      <c r="I382" s="325"/>
      <c r="J382" s="326"/>
      <c r="K382" s="327"/>
      <c r="L382" s="359"/>
      <c r="M382" s="360"/>
      <c r="N382" s="345"/>
      <c r="O382" s="277"/>
      <c r="P382" s="242"/>
      <c r="Q382" s="242"/>
      <c r="R382" s="242"/>
      <c r="S382" s="242"/>
      <c r="T382" s="242"/>
      <c r="U382" s="242"/>
    </row>
    <row r="383" customFormat="false" ht="25.5" hidden="false" customHeight="true" outlineLevel="0" collapsed="false">
      <c r="A383" s="421"/>
      <c r="B383" s="330"/>
      <c r="C383" s="436"/>
      <c r="D383" s="437"/>
      <c r="E383" s="438"/>
      <c r="F383" s="438"/>
      <c r="G383" s="439"/>
      <c r="H383" s="440"/>
      <c r="I383" s="441"/>
      <c r="J383" s="442"/>
      <c r="K383" s="442"/>
      <c r="L383" s="443"/>
      <c r="M383" s="443"/>
      <c r="N383" s="299"/>
      <c r="O383" s="277"/>
      <c r="P383" s="242"/>
      <c r="Q383" s="242"/>
      <c r="R383" s="242"/>
      <c r="S383" s="242"/>
      <c r="T383" s="242"/>
      <c r="U383" s="242"/>
    </row>
    <row r="384" customFormat="false" ht="25.5" hidden="false" customHeight="true" outlineLevel="0" collapsed="false">
      <c r="A384" s="444"/>
      <c r="B384" s="302"/>
      <c r="C384" s="280"/>
      <c r="D384" s="312"/>
      <c r="E384" s="274"/>
      <c r="F384" s="274"/>
      <c r="G384" s="445"/>
      <c r="H384" s="289"/>
      <c r="I384" s="290"/>
      <c r="J384" s="291"/>
      <c r="K384" s="291"/>
      <c r="L384" s="446"/>
      <c r="M384" s="446"/>
      <c r="N384" s="299"/>
      <c r="O384" s="277"/>
      <c r="P384" s="242"/>
      <c r="Q384" s="242"/>
      <c r="R384" s="242"/>
      <c r="S384" s="242"/>
      <c r="T384" s="242"/>
      <c r="U384" s="242"/>
    </row>
    <row r="385" customFormat="false" ht="25.5" hidden="false" customHeight="true" outlineLevel="0" collapsed="false">
      <c r="A385" s="444"/>
      <c r="B385" s="302"/>
      <c r="C385" s="280"/>
      <c r="D385" s="281"/>
      <c r="E385" s="274"/>
      <c r="F385" s="274"/>
      <c r="G385" s="445"/>
      <c r="H385" s="289"/>
      <c r="I385" s="290"/>
      <c r="J385" s="291"/>
      <c r="K385" s="291"/>
      <c r="L385" s="446"/>
      <c r="M385" s="446"/>
      <c r="N385" s="299"/>
      <c r="O385" s="277"/>
      <c r="P385" s="242"/>
      <c r="Q385" s="242"/>
      <c r="R385" s="242"/>
      <c r="S385" s="242"/>
      <c r="T385" s="242"/>
      <c r="U385" s="242"/>
    </row>
    <row r="386" customFormat="false" ht="25.5" hidden="false" customHeight="true" outlineLevel="0" collapsed="false">
      <c r="A386" s="223"/>
      <c r="B386" s="302"/>
      <c r="C386" s="280"/>
      <c r="D386" s="281"/>
      <c r="E386" s="274"/>
      <c r="F386" s="274"/>
      <c r="G386" s="445"/>
      <c r="H386" s="289"/>
      <c r="I386" s="290"/>
      <c r="J386" s="291"/>
      <c r="K386" s="291"/>
      <c r="L386" s="446"/>
      <c r="M386" s="446"/>
      <c r="N386" s="299"/>
      <c r="O386" s="277"/>
      <c r="P386" s="242"/>
      <c r="Q386" s="242"/>
      <c r="R386" s="242"/>
      <c r="S386" s="242"/>
      <c r="T386" s="242"/>
      <c r="U386" s="242"/>
    </row>
    <row r="387" customFormat="false" ht="25.5" hidden="false" customHeight="true" outlineLevel="0" collapsed="false">
      <c r="A387" s="223"/>
      <c r="B387" s="302"/>
      <c r="C387" s="308"/>
      <c r="D387" s="312"/>
      <c r="E387" s="274"/>
      <c r="F387" s="274"/>
      <c r="G387" s="445"/>
      <c r="H387" s="289"/>
      <c r="I387" s="290"/>
      <c r="J387" s="291"/>
      <c r="K387" s="291"/>
      <c r="L387" s="446"/>
      <c r="M387" s="446"/>
      <c r="N387" s="299"/>
      <c r="O387" s="277"/>
      <c r="P387" s="242"/>
      <c r="Q387" s="242"/>
      <c r="R387" s="242"/>
      <c r="S387" s="242"/>
      <c r="T387" s="242"/>
      <c r="U387" s="242"/>
    </row>
    <row r="388" customFormat="false" ht="25.5" hidden="false" customHeight="true" outlineLevel="0" collapsed="false">
      <c r="A388" s="447"/>
      <c r="B388" s="302"/>
      <c r="C388" s="448"/>
      <c r="D388" s="418"/>
      <c r="E388" s="286"/>
      <c r="F388" s="286"/>
      <c r="G388" s="445"/>
      <c r="H388" s="289"/>
      <c r="I388" s="290"/>
      <c r="J388" s="291"/>
      <c r="K388" s="291"/>
      <c r="L388" s="446"/>
      <c r="M388" s="446"/>
      <c r="N388" s="299"/>
      <c r="O388" s="277"/>
      <c r="P388" s="242"/>
      <c r="Q388" s="242"/>
      <c r="R388" s="242"/>
      <c r="S388" s="242"/>
      <c r="T388" s="242"/>
      <c r="U388" s="242"/>
    </row>
    <row r="389" customFormat="false" ht="25.5" hidden="false" customHeight="true" outlineLevel="0" collapsed="false">
      <c r="A389" s="449"/>
      <c r="B389" s="450"/>
      <c r="C389" s="451"/>
      <c r="D389" s="452"/>
      <c r="E389" s="453"/>
      <c r="F389" s="454"/>
      <c r="G389" s="455"/>
      <c r="H389" s="456"/>
      <c r="I389" s="457"/>
      <c r="J389" s="458"/>
      <c r="K389" s="458"/>
      <c r="L389" s="459"/>
      <c r="M389" s="460"/>
      <c r="N389" s="299"/>
      <c r="O389" s="277"/>
      <c r="P389" s="242"/>
      <c r="Q389" s="242"/>
      <c r="R389" s="242"/>
      <c r="S389" s="242"/>
      <c r="T389" s="242"/>
      <c r="U389" s="242"/>
    </row>
    <row r="390" customFormat="false" ht="25.5" hidden="false" customHeight="true" outlineLevel="0" collapsed="false">
      <c r="A390" s="461"/>
      <c r="B390" s="462"/>
      <c r="C390" s="463"/>
      <c r="D390" s="464"/>
      <c r="E390" s="465"/>
      <c r="F390" s="465"/>
      <c r="G390" s="466"/>
      <c r="H390" s="467"/>
      <c r="I390" s="468"/>
      <c r="J390" s="469"/>
      <c r="K390" s="469"/>
      <c r="L390" s="470"/>
      <c r="M390" s="470"/>
      <c r="N390" s="299"/>
      <c r="O390" s="277"/>
      <c r="P390" s="242"/>
      <c r="Q390" s="242"/>
      <c r="R390" s="242"/>
      <c r="S390" s="242"/>
      <c r="T390" s="242"/>
      <c r="U390" s="242"/>
    </row>
    <row r="391" customFormat="false" ht="25.5" hidden="false" customHeight="true" outlineLevel="0" collapsed="false">
      <c r="A391" s="461"/>
      <c r="B391" s="471"/>
      <c r="C391" s="472"/>
      <c r="D391" s="473"/>
      <c r="E391" s="474"/>
      <c r="F391" s="474"/>
      <c r="G391" s="475"/>
      <c r="H391" s="283"/>
      <c r="I391" s="284"/>
      <c r="J391" s="285"/>
      <c r="K391" s="285"/>
      <c r="L391" s="476"/>
      <c r="M391" s="477"/>
      <c r="N391" s="299"/>
      <c r="O391" s="277"/>
      <c r="P391" s="242"/>
      <c r="Q391" s="242"/>
      <c r="R391" s="242"/>
      <c r="S391" s="242"/>
      <c r="T391" s="242"/>
      <c r="U391" s="242"/>
    </row>
    <row r="392" customFormat="false" ht="25.5" hidden="false" customHeight="true" outlineLevel="0" collapsed="false">
      <c r="A392" s="421"/>
      <c r="B392" s="478"/>
      <c r="C392" s="436"/>
      <c r="D392" s="437"/>
      <c r="E392" s="439"/>
      <c r="F392" s="439"/>
      <c r="G392" s="439"/>
      <c r="H392" s="440"/>
      <c r="I392" s="441"/>
      <c r="J392" s="442"/>
      <c r="K392" s="442"/>
      <c r="L392" s="443"/>
      <c r="M392" s="443"/>
      <c r="N392" s="299"/>
      <c r="O392" s="277"/>
      <c r="P392" s="242"/>
      <c r="Q392" s="242"/>
      <c r="R392" s="242"/>
      <c r="S392" s="242"/>
      <c r="T392" s="242"/>
      <c r="U392" s="242"/>
    </row>
    <row r="393" customFormat="false" ht="25.5" hidden="false" customHeight="true" outlineLevel="0" collapsed="false">
      <c r="A393" s="479"/>
      <c r="B393" s="462"/>
      <c r="C393" s="480"/>
      <c r="D393" s="473"/>
      <c r="E393" s="474"/>
      <c r="F393" s="474"/>
      <c r="G393" s="474"/>
      <c r="H393" s="283"/>
      <c r="I393" s="284"/>
      <c r="J393" s="285"/>
      <c r="K393" s="285"/>
      <c r="L393" s="481"/>
      <c r="M393" s="481"/>
      <c r="N393" s="299"/>
      <c r="O393" s="277"/>
      <c r="P393" s="242"/>
      <c r="Q393" s="242"/>
      <c r="R393" s="242"/>
      <c r="S393" s="242"/>
      <c r="T393" s="242"/>
      <c r="U393" s="242"/>
    </row>
    <row r="394" customFormat="false" ht="25.5" hidden="false" customHeight="true" outlineLevel="0" collapsed="false">
      <c r="A394" s="479"/>
      <c r="B394" s="302"/>
      <c r="C394" s="288"/>
      <c r="D394" s="473"/>
      <c r="E394" s="474"/>
      <c r="F394" s="474"/>
      <c r="G394" s="465"/>
      <c r="H394" s="283"/>
      <c r="I394" s="284"/>
      <c r="J394" s="285"/>
      <c r="K394" s="285"/>
      <c r="L394" s="481"/>
      <c r="M394" s="481"/>
      <c r="N394" s="299"/>
      <c r="O394" s="277"/>
      <c r="P394" s="242"/>
      <c r="Q394" s="242"/>
      <c r="R394" s="242"/>
      <c r="S394" s="242"/>
      <c r="T394" s="242"/>
      <c r="U394" s="242"/>
    </row>
    <row r="395" customFormat="false" ht="25.5" hidden="false" customHeight="true" outlineLevel="0" collapsed="false">
      <c r="A395" s="482"/>
      <c r="B395" s="483"/>
      <c r="C395" s="463"/>
      <c r="D395" s="452"/>
      <c r="E395" s="484"/>
      <c r="F395" s="485"/>
      <c r="G395" s="466"/>
      <c r="H395" s="467"/>
      <c r="I395" s="468"/>
      <c r="J395" s="469"/>
      <c r="K395" s="469"/>
      <c r="L395" s="486"/>
      <c r="M395" s="487"/>
      <c r="N395" s="299"/>
      <c r="O395" s="277"/>
      <c r="P395" s="242"/>
      <c r="Q395" s="242"/>
      <c r="R395" s="242"/>
      <c r="S395" s="242"/>
      <c r="T395" s="242"/>
      <c r="U395" s="242"/>
    </row>
    <row r="396" customFormat="false" ht="25.5" hidden="false" customHeight="true" outlineLevel="0" collapsed="false">
      <c r="A396" s="482"/>
      <c r="B396" s="483"/>
      <c r="C396" s="463"/>
      <c r="D396" s="452"/>
      <c r="E396" s="484"/>
      <c r="F396" s="485"/>
      <c r="G396" s="466"/>
      <c r="H396" s="467"/>
      <c r="I396" s="468"/>
      <c r="J396" s="469"/>
      <c r="K396" s="469"/>
      <c r="L396" s="486"/>
      <c r="M396" s="487"/>
      <c r="N396" s="299"/>
      <c r="O396" s="277"/>
      <c r="P396" s="242"/>
      <c r="Q396" s="242"/>
      <c r="R396" s="242"/>
      <c r="S396" s="242"/>
      <c r="T396" s="242"/>
      <c r="U396" s="242"/>
    </row>
    <row r="397" customFormat="false" ht="25.5" hidden="false" customHeight="true" outlineLevel="0" collapsed="false">
      <c r="A397" s="482"/>
      <c r="B397" s="483"/>
      <c r="C397" s="463"/>
      <c r="D397" s="452"/>
      <c r="E397" s="484"/>
      <c r="F397" s="485"/>
      <c r="G397" s="466"/>
      <c r="H397" s="467"/>
      <c r="I397" s="468"/>
      <c r="J397" s="469"/>
      <c r="K397" s="469"/>
      <c r="L397" s="486"/>
      <c r="M397" s="487"/>
      <c r="N397" s="299"/>
      <c r="O397" s="277"/>
      <c r="P397" s="242"/>
      <c r="Q397" s="242"/>
      <c r="R397" s="242"/>
      <c r="S397" s="242"/>
      <c r="T397" s="242"/>
      <c r="U397" s="242"/>
    </row>
    <row r="398" customFormat="false" ht="25.5" hidden="false" customHeight="true" outlineLevel="0" collapsed="false">
      <c r="A398" s="482"/>
      <c r="B398" s="483"/>
      <c r="C398" s="463"/>
      <c r="D398" s="452"/>
      <c r="E398" s="484"/>
      <c r="F398" s="485"/>
      <c r="G398" s="466"/>
      <c r="H398" s="467"/>
      <c r="I398" s="468"/>
      <c r="J398" s="469"/>
      <c r="K398" s="469"/>
      <c r="L398" s="486"/>
      <c r="M398" s="487"/>
      <c r="N398" s="299"/>
      <c r="O398" s="277"/>
      <c r="P398" s="242"/>
      <c r="Q398" s="242"/>
      <c r="R398" s="242"/>
      <c r="S398" s="242"/>
      <c r="T398" s="242"/>
      <c r="U398" s="242"/>
    </row>
    <row r="399" customFormat="false" ht="25.5" hidden="false" customHeight="true" outlineLevel="0" collapsed="false">
      <c r="A399" s="482"/>
      <c r="B399" s="483"/>
      <c r="C399" s="463"/>
      <c r="D399" s="452"/>
      <c r="E399" s="484"/>
      <c r="F399" s="485"/>
      <c r="G399" s="466"/>
      <c r="H399" s="467"/>
      <c r="I399" s="468"/>
      <c r="J399" s="469"/>
      <c r="K399" s="469"/>
      <c r="L399" s="486"/>
      <c r="M399" s="487"/>
      <c r="N399" s="299"/>
      <c r="O399" s="277"/>
      <c r="P399" s="242"/>
      <c r="Q399" s="242"/>
      <c r="R399" s="242"/>
      <c r="S399" s="242"/>
      <c r="T399" s="242"/>
      <c r="U399" s="242"/>
    </row>
    <row r="400" customFormat="false" ht="25.5" hidden="false" customHeight="true" outlineLevel="0" collapsed="false">
      <c r="A400" s="482"/>
      <c r="B400" s="483"/>
      <c r="C400" s="463"/>
      <c r="D400" s="452"/>
      <c r="E400" s="484"/>
      <c r="F400" s="485"/>
      <c r="G400" s="466"/>
      <c r="H400" s="467"/>
      <c r="I400" s="468"/>
      <c r="J400" s="469"/>
      <c r="K400" s="469"/>
      <c r="L400" s="486"/>
      <c r="M400" s="487"/>
      <c r="N400" s="299"/>
      <c r="O400" s="277"/>
      <c r="P400" s="242"/>
      <c r="Q400" s="242"/>
      <c r="R400" s="242"/>
      <c r="S400" s="242"/>
      <c r="T400" s="242"/>
      <c r="U400" s="242"/>
    </row>
    <row r="401" customFormat="false" ht="25.5" hidden="false" customHeight="true" outlineLevel="0" collapsed="false">
      <c r="A401" s="482"/>
      <c r="B401" s="483"/>
      <c r="C401" s="463"/>
      <c r="D401" s="452"/>
      <c r="E401" s="484"/>
      <c r="F401" s="485"/>
      <c r="G401" s="466"/>
      <c r="H401" s="467"/>
      <c r="I401" s="468"/>
      <c r="J401" s="469"/>
      <c r="K401" s="469"/>
      <c r="L401" s="486"/>
      <c r="M401" s="487"/>
      <c r="N401" s="299"/>
      <c r="O401" s="277"/>
      <c r="P401" s="242"/>
      <c r="Q401" s="242"/>
      <c r="R401" s="242"/>
      <c r="S401" s="242"/>
      <c r="T401" s="242"/>
      <c r="U401" s="242"/>
    </row>
    <row r="402" customFormat="false" ht="25.5" hidden="false" customHeight="true" outlineLevel="0" collapsed="false">
      <c r="A402" s="482"/>
      <c r="B402" s="483"/>
      <c r="C402" s="463"/>
      <c r="D402" s="452"/>
      <c r="E402" s="484"/>
      <c r="F402" s="485"/>
      <c r="G402" s="466"/>
      <c r="H402" s="467"/>
      <c r="I402" s="468"/>
      <c r="J402" s="469"/>
      <c r="K402" s="469"/>
      <c r="L402" s="486"/>
      <c r="M402" s="487"/>
      <c r="N402" s="299"/>
      <c r="O402" s="277"/>
      <c r="P402" s="242"/>
      <c r="Q402" s="242"/>
      <c r="R402" s="242"/>
      <c r="S402" s="242"/>
      <c r="T402" s="242"/>
      <c r="U402" s="242"/>
    </row>
    <row r="403" customFormat="false" ht="25.5" hidden="false" customHeight="true" outlineLevel="0" collapsed="false">
      <c r="A403" s="482"/>
      <c r="B403" s="483"/>
      <c r="C403" s="463"/>
      <c r="D403" s="452"/>
      <c r="E403" s="484"/>
      <c r="F403" s="485"/>
      <c r="G403" s="466"/>
      <c r="H403" s="467"/>
      <c r="I403" s="468"/>
      <c r="J403" s="469"/>
      <c r="K403" s="469"/>
      <c r="L403" s="486"/>
      <c r="M403" s="487"/>
      <c r="N403" s="299"/>
      <c r="O403" s="277"/>
      <c r="P403" s="242"/>
      <c r="Q403" s="242"/>
      <c r="R403" s="242"/>
      <c r="S403" s="242"/>
      <c r="T403" s="242"/>
      <c r="U403" s="242"/>
    </row>
    <row r="404" customFormat="false" ht="25.5" hidden="false" customHeight="true" outlineLevel="0" collapsed="false">
      <c r="A404" s="482"/>
      <c r="B404" s="483"/>
      <c r="C404" s="463"/>
      <c r="D404" s="452"/>
      <c r="E404" s="484"/>
      <c r="F404" s="485"/>
      <c r="G404" s="466"/>
      <c r="H404" s="467"/>
      <c r="I404" s="468"/>
      <c r="J404" s="469"/>
      <c r="K404" s="469"/>
      <c r="L404" s="486"/>
      <c r="M404" s="487"/>
      <c r="N404" s="299"/>
      <c r="O404" s="277"/>
      <c r="P404" s="242"/>
      <c r="Q404" s="242"/>
      <c r="R404" s="242"/>
      <c r="S404" s="242"/>
      <c r="T404" s="242"/>
      <c r="U404" s="242"/>
    </row>
    <row r="405" customFormat="false" ht="25.5" hidden="false" customHeight="true" outlineLevel="0" collapsed="false">
      <c r="A405" s="482"/>
      <c r="B405" s="483"/>
      <c r="C405" s="463"/>
      <c r="D405" s="452"/>
      <c r="E405" s="484"/>
      <c r="F405" s="485"/>
      <c r="G405" s="466"/>
      <c r="H405" s="467"/>
      <c r="I405" s="468"/>
      <c r="J405" s="469"/>
      <c r="K405" s="469"/>
      <c r="L405" s="486"/>
      <c r="M405" s="487"/>
      <c r="N405" s="299"/>
      <c r="O405" s="277"/>
      <c r="P405" s="242"/>
      <c r="Q405" s="242"/>
      <c r="R405" s="242"/>
      <c r="S405" s="242"/>
      <c r="T405" s="242"/>
      <c r="U405" s="242"/>
    </row>
    <row r="406" customFormat="false" ht="25.5" hidden="false" customHeight="true" outlineLevel="0" collapsed="false">
      <c r="A406" s="482"/>
      <c r="B406" s="483"/>
      <c r="C406" s="463"/>
      <c r="D406" s="452"/>
      <c r="E406" s="484"/>
      <c r="F406" s="485"/>
      <c r="G406" s="466"/>
      <c r="H406" s="467"/>
      <c r="I406" s="468"/>
      <c r="J406" s="469"/>
      <c r="K406" s="469"/>
      <c r="L406" s="486"/>
      <c r="M406" s="487"/>
      <c r="N406" s="299"/>
      <c r="O406" s="277"/>
      <c r="P406" s="242"/>
      <c r="Q406" s="242"/>
      <c r="R406" s="242"/>
      <c r="S406" s="242"/>
      <c r="T406" s="242"/>
      <c r="U406" s="242"/>
    </row>
    <row r="407" customFormat="false" ht="25.5" hidden="false" customHeight="true" outlineLevel="0" collapsed="false">
      <c r="A407" s="461"/>
      <c r="B407" s="483"/>
      <c r="C407" s="463"/>
      <c r="D407" s="452"/>
      <c r="E407" s="484"/>
      <c r="F407" s="485"/>
      <c r="G407" s="475"/>
      <c r="H407" s="467"/>
      <c r="I407" s="468"/>
      <c r="J407" s="469"/>
      <c r="K407" s="469"/>
      <c r="L407" s="486"/>
      <c r="M407" s="487"/>
      <c r="N407" s="299"/>
      <c r="O407" s="277"/>
      <c r="P407" s="242"/>
      <c r="Q407" s="242"/>
      <c r="R407" s="242"/>
      <c r="S407" s="242"/>
      <c r="T407" s="242"/>
      <c r="U407" s="242"/>
    </row>
    <row r="408" customFormat="false" ht="25.5" hidden="false" customHeight="true" outlineLevel="0" collapsed="false">
      <c r="A408" s="488"/>
      <c r="B408" s="483"/>
      <c r="C408" s="463"/>
      <c r="D408" s="452"/>
      <c r="E408" s="484"/>
      <c r="F408" s="485"/>
      <c r="G408" s="489"/>
      <c r="H408" s="467"/>
      <c r="I408" s="468"/>
      <c r="J408" s="469"/>
      <c r="K408" s="469"/>
      <c r="L408" s="486"/>
      <c r="M408" s="487"/>
      <c r="N408" s="299"/>
      <c r="O408" s="277"/>
      <c r="P408" s="242"/>
      <c r="Q408" s="242"/>
      <c r="R408" s="242"/>
      <c r="S408" s="242"/>
      <c r="T408" s="242"/>
      <c r="U408" s="242"/>
    </row>
    <row r="409" customFormat="false" ht="25.5" hidden="false" customHeight="true" outlineLevel="0" collapsed="false">
      <c r="A409" s="490"/>
      <c r="B409" s="478"/>
      <c r="C409" s="463"/>
      <c r="D409" s="452"/>
      <c r="E409" s="484"/>
      <c r="F409" s="485"/>
      <c r="G409" s="466"/>
      <c r="H409" s="467"/>
      <c r="I409" s="468"/>
      <c r="J409" s="469"/>
      <c r="K409" s="469"/>
      <c r="L409" s="486"/>
      <c r="M409" s="487"/>
      <c r="N409" s="299"/>
      <c r="O409" s="277"/>
      <c r="P409" s="242"/>
      <c r="Q409" s="242"/>
      <c r="R409" s="242"/>
      <c r="S409" s="242"/>
      <c r="T409" s="242"/>
      <c r="U409" s="242"/>
    </row>
    <row r="410" customFormat="false" ht="25.5" hidden="false" customHeight="true" outlineLevel="0" collapsed="false">
      <c r="A410" s="491"/>
      <c r="B410" s="492"/>
      <c r="C410" s="493"/>
      <c r="D410" s="494"/>
      <c r="E410" s="495"/>
      <c r="F410" s="496"/>
      <c r="G410" s="497"/>
      <c r="H410" s="498"/>
      <c r="I410" s="499"/>
      <c r="J410" s="500"/>
      <c r="K410" s="500"/>
      <c r="L410" s="501"/>
      <c r="M410" s="502"/>
      <c r="N410" s="299"/>
      <c r="O410" s="277"/>
      <c r="P410" s="242"/>
      <c r="Q410" s="242"/>
      <c r="R410" s="242"/>
      <c r="S410" s="242"/>
      <c r="T410" s="242"/>
      <c r="U410" s="242"/>
    </row>
    <row r="411" customFormat="false" ht="25.5" hidden="false" customHeight="true" outlineLevel="0" collapsed="false">
      <c r="A411" s="421"/>
      <c r="B411" s="330"/>
      <c r="C411" s="436"/>
      <c r="D411" s="437"/>
      <c r="E411" s="438"/>
      <c r="F411" s="438"/>
      <c r="G411" s="439"/>
      <c r="H411" s="440"/>
      <c r="I411" s="441"/>
      <c r="J411" s="442"/>
      <c r="K411" s="442"/>
      <c r="L411" s="443"/>
      <c r="M411" s="443"/>
      <c r="N411" s="299"/>
      <c r="O411" s="277"/>
      <c r="P411" s="242"/>
      <c r="Q411" s="242"/>
      <c r="R411" s="242"/>
      <c r="S411" s="242"/>
      <c r="T411" s="242"/>
      <c r="U411" s="242"/>
    </row>
    <row r="412" customFormat="false" ht="25.5" hidden="false" customHeight="true" outlineLevel="0" collapsed="false">
      <c r="A412" s="444"/>
      <c r="B412" s="302"/>
      <c r="C412" s="280"/>
      <c r="D412" s="312"/>
      <c r="E412" s="274"/>
      <c r="F412" s="274"/>
      <c r="G412" s="445"/>
      <c r="H412" s="289"/>
      <c r="I412" s="290"/>
      <c r="J412" s="291"/>
      <c r="K412" s="291"/>
      <c r="L412" s="446"/>
      <c r="M412" s="446"/>
      <c r="N412" s="299"/>
      <c r="O412" s="277"/>
      <c r="P412" s="242"/>
      <c r="Q412" s="242"/>
      <c r="R412" s="242"/>
      <c r="S412" s="242"/>
      <c r="T412" s="242"/>
      <c r="U412" s="242"/>
    </row>
    <row r="413" customFormat="false" ht="25.5" hidden="false" customHeight="true" outlineLevel="0" collapsed="false">
      <c r="A413" s="444"/>
      <c r="B413" s="302"/>
      <c r="C413" s="280"/>
      <c r="D413" s="281"/>
      <c r="E413" s="274"/>
      <c r="F413" s="274"/>
      <c r="G413" s="445"/>
      <c r="H413" s="289"/>
      <c r="I413" s="290"/>
      <c r="J413" s="291"/>
      <c r="K413" s="291"/>
      <c r="L413" s="446"/>
      <c r="M413" s="446"/>
      <c r="N413" s="299"/>
      <c r="O413" s="277"/>
      <c r="P413" s="242"/>
      <c r="Q413" s="242"/>
      <c r="R413" s="242"/>
      <c r="S413" s="242"/>
      <c r="T413" s="242"/>
      <c r="U413" s="242"/>
    </row>
    <row r="414" customFormat="false" ht="25.5" hidden="false" customHeight="true" outlineLevel="0" collapsed="false">
      <c r="A414" s="223"/>
      <c r="B414" s="302"/>
      <c r="C414" s="280"/>
      <c r="D414" s="281"/>
      <c r="E414" s="274"/>
      <c r="F414" s="274"/>
      <c r="G414" s="445"/>
      <c r="H414" s="289"/>
      <c r="I414" s="290"/>
      <c r="J414" s="291"/>
      <c r="K414" s="291"/>
      <c r="L414" s="446"/>
      <c r="M414" s="446"/>
      <c r="N414" s="299"/>
      <c r="O414" s="277"/>
      <c r="P414" s="242"/>
      <c r="Q414" s="242"/>
      <c r="R414" s="242"/>
      <c r="S414" s="242"/>
      <c r="T414" s="242"/>
      <c r="U414" s="242"/>
    </row>
    <row r="415" customFormat="false" ht="25.5" hidden="false" customHeight="true" outlineLevel="0" collapsed="false">
      <c r="A415" s="223"/>
      <c r="B415" s="302"/>
      <c r="C415" s="308"/>
      <c r="D415" s="312"/>
      <c r="E415" s="274"/>
      <c r="F415" s="274"/>
      <c r="G415" s="445"/>
      <c r="H415" s="289"/>
      <c r="I415" s="290"/>
      <c r="J415" s="291"/>
      <c r="K415" s="291"/>
      <c r="L415" s="446"/>
      <c r="M415" s="446"/>
      <c r="N415" s="299"/>
      <c r="O415" s="277"/>
      <c r="P415" s="242"/>
      <c r="Q415" s="242"/>
      <c r="R415" s="242"/>
      <c r="S415" s="242"/>
      <c r="T415" s="242"/>
      <c r="U415" s="242"/>
    </row>
    <row r="416" customFormat="false" ht="25.5" hidden="false" customHeight="true" outlineLevel="0" collapsed="false">
      <c r="A416" s="447"/>
      <c r="B416" s="302"/>
      <c r="C416" s="448"/>
      <c r="D416" s="418"/>
      <c r="E416" s="286"/>
      <c r="F416" s="286"/>
      <c r="G416" s="445"/>
      <c r="H416" s="289"/>
      <c r="I416" s="290"/>
      <c r="J416" s="291"/>
      <c r="K416" s="291"/>
      <c r="L416" s="446"/>
      <c r="M416" s="446"/>
      <c r="N416" s="299"/>
      <c r="O416" s="277"/>
      <c r="P416" s="242"/>
      <c r="Q416" s="242"/>
      <c r="R416" s="242"/>
      <c r="S416" s="242"/>
      <c r="T416" s="242"/>
      <c r="U416" s="242"/>
    </row>
    <row r="417" customFormat="false" ht="25.5" hidden="false" customHeight="true" outlineLevel="0" collapsed="false">
      <c r="A417" s="449"/>
      <c r="B417" s="450"/>
      <c r="C417" s="451"/>
      <c r="D417" s="452"/>
      <c r="E417" s="453"/>
      <c r="F417" s="454"/>
      <c r="G417" s="455"/>
      <c r="H417" s="456"/>
      <c r="I417" s="457"/>
      <c r="J417" s="458"/>
      <c r="K417" s="458"/>
      <c r="L417" s="459"/>
      <c r="M417" s="460"/>
      <c r="N417" s="299"/>
      <c r="O417" s="277"/>
      <c r="P417" s="242"/>
      <c r="Q417" s="242"/>
      <c r="R417" s="242"/>
      <c r="S417" s="242"/>
      <c r="T417" s="242"/>
      <c r="U417" s="242"/>
    </row>
    <row r="418" customFormat="false" ht="25.5" hidden="false" customHeight="true" outlineLevel="0" collapsed="false">
      <c r="A418" s="461"/>
      <c r="B418" s="462"/>
      <c r="C418" s="463"/>
      <c r="D418" s="464"/>
      <c r="E418" s="465"/>
      <c r="F418" s="465"/>
      <c r="G418" s="466"/>
      <c r="H418" s="467"/>
      <c r="I418" s="468"/>
      <c r="J418" s="469"/>
      <c r="K418" s="469"/>
      <c r="L418" s="470"/>
      <c r="M418" s="470"/>
      <c r="N418" s="299"/>
      <c r="O418" s="277"/>
      <c r="P418" s="242"/>
      <c r="Q418" s="242"/>
      <c r="R418" s="242"/>
      <c r="S418" s="242"/>
      <c r="T418" s="242"/>
      <c r="U418" s="242"/>
    </row>
    <row r="419" customFormat="false" ht="25.5" hidden="false" customHeight="true" outlineLevel="0" collapsed="false">
      <c r="A419" s="461"/>
      <c r="B419" s="471"/>
      <c r="C419" s="472"/>
      <c r="D419" s="473"/>
      <c r="E419" s="474"/>
      <c r="F419" s="474"/>
      <c r="G419" s="475"/>
      <c r="H419" s="283"/>
      <c r="I419" s="284"/>
      <c r="J419" s="285"/>
      <c r="K419" s="285"/>
      <c r="L419" s="476"/>
      <c r="M419" s="477"/>
      <c r="N419" s="299"/>
      <c r="O419" s="277"/>
      <c r="P419" s="242"/>
      <c r="Q419" s="242"/>
      <c r="R419" s="242"/>
      <c r="S419" s="242"/>
      <c r="T419" s="242"/>
      <c r="U419" s="242"/>
    </row>
    <row r="420" customFormat="false" ht="25.5" hidden="false" customHeight="true" outlineLevel="0" collapsed="false">
      <c r="A420" s="421"/>
      <c r="B420" s="478"/>
      <c r="C420" s="436"/>
      <c r="D420" s="437"/>
      <c r="E420" s="439"/>
      <c r="F420" s="439"/>
      <c r="G420" s="439"/>
      <c r="H420" s="440"/>
      <c r="I420" s="441"/>
      <c r="J420" s="442"/>
      <c r="K420" s="442"/>
      <c r="L420" s="443"/>
      <c r="M420" s="443"/>
      <c r="N420" s="299"/>
      <c r="O420" s="277"/>
      <c r="P420" s="242"/>
      <c r="Q420" s="242"/>
      <c r="R420" s="242"/>
      <c r="S420" s="242"/>
      <c r="T420" s="242"/>
      <c r="U420" s="242"/>
    </row>
    <row r="421" customFormat="false" ht="25.5" hidden="false" customHeight="true" outlineLevel="0" collapsed="false">
      <c r="A421" s="479"/>
      <c r="B421" s="462"/>
      <c r="C421" s="480"/>
      <c r="D421" s="473"/>
      <c r="E421" s="474"/>
      <c r="F421" s="474"/>
      <c r="G421" s="474"/>
      <c r="H421" s="283"/>
      <c r="I421" s="284"/>
      <c r="J421" s="285"/>
      <c r="K421" s="285"/>
      <c r="L421" s="481"/>
      <c r="M421" s="481"/>
      <c r="N421" s="299"/>
      <c r="O421" s="277"/>
      <c r="P421" s="242"/>
      <c r="Q421" s="242"/>
      <c r="R421" s="242"/>
      <c r="S421" s="242"/>
      <c r="T421" s="242"/>
      <c r="U421" s="242"/>
    </row>
    <row r="422" customFormat="false" ht="25.5" hidden="false" customHeight="true" outlineLevel="0" collapsed="false">
      <c r="A422" s="479"/>
      <c r="B422" s="302"/>
      <c r="C422" s="288"/>
      <c r="D422" s="473"/>
      <c r="E422" s="474"/>
      <c r="F422" s="474"/>
      <c r="G422" s="465"/>
      <c r="H422" s="283"/>
      <c r="I422" s="284"/>
      <c r="J422" s="285"/>
      <c r="K422" s="285"/>
      <c r="L422" s="481"/>
      <c r="M422" s="481"/>
      <c r="N422" s="299"/>
      <c r="O422" s="277"/>
      <c r="P422" s="242"/>
      <c r="Q422" s="242"/>
      <c r="R422" s="242"/>
      <c r="S422" s="242"/>
      <c r="T422" s="242"/>
      <c r="U422" s="242"/>
    </row>
    <row r="423" customFormat="false" ht="25.5" hidden="false" customHeight="true" outlineLevel="0" collapsed="false">
      <c r="A423" s="482"/>
      <c r="B423" s="483"/>
      <c r="C423" s="463"/>
      <c r="D423" s="452"/>
      <c r="E423" s="484"/>
      <c r="F423" s="485"/>
      <c r="G423" s="466"/>
      <c r="H423" s="467"/>
      <c r="I423" s="468"/>
      <c r="J423" s="469"/>
      <c r="K423" s="469"/>
      <c r="L423" s="486"/>
      <c r="M423" s="487"/>
      <c r="N423" s="299"/>
      <c r="O423" s="277"/>
      <c r="P423" s="242"/>
      <c r="Q423" s="242"/>
      <c r="R423" s="242"/>
      <c r="S423" s="242"/>
      <c r="T423" s="242"/>
      <c r="U423" s="242"/>
    </row>
    <row r="424" customFormat="false" ht="25.5" hidden="false" customHeight="true" outlineLevel="0" collapsed="false">
      <c r="A424" s="482"/>
      <c r="B424" s="483"/>
      <c r="C424" s="463"/>
      <c r="D424" s="452"/>
      <c r="E424" s="484"/>
      <c r="F424" s="485"/>
      <c r="G424" s="466"/>
      <c r="H424" s="467"/>
      <c r="I424" s="468"/>
      <c r="J424" s="469"/>
      <c r="K424" s="469"/>
      <c r="L424" s="486"/>
      <c r="M424" s="487"/>
      <c r="N424" s="299"/>
      <c r="O424" s="277"/>
      <c r="P424" s="242"/>
      <c r="Q424" s="242"/>
      <c r="R424" s="242"/>
      <c r="S424" s="242"/>
      <c r="T424" s="242"/>
      <c r="U424" s="242"/>
    </row>
    <row r="425" customFormat="false" ht="25.5" hidden="false" customHeight="true" outlineLevel="0" collapsed="false">
      <c r="A425" s="482"/>
      <c r="B425" s="483"/>
      <c r="C425" s="463"/>
      <c r="D425" s="452"/>
      <c r="E425" s="484"/>
      <c r="F425" s="485"/>
      <c r="G425" s="466"/>
      <c r="H425" s="467"/>
      <c r="I425" s="468"/>
      <c r="J425" s="469"/>
      <c r="K425" s="469"/>
      <c r="L425" s="486"/>
      <c r="M425" s="487"/>
      <c r="N425" s="299"/>
      <c r="O425" s="277"/>
      <c r="P425" s="242"/>
      <c r="Q425" s="242"/>
      <c r="R425" s="242"/>
      <c r="S425" s="242"/>
      <c r="T425" s="242"/>
      <c r="U425" s="242"/>
    </row>
    <row r="426" customFormat="false" ht="25.5" hidden="false" customHeight="true" outlineLevel="0" collapsed="false">
      <c r="A426" s="482"/>
      <c r="B426" s="483"/>
      <c r="C426" s="463"/>
      <c r="D426" s="452"/>
      <c r="E426" s="484"/>
      <c r="F426" s="485"/>
      <c r="G426" s="466"/>
      <c r="H426" s="467"/>
      <c r="I426" s="468"/>
      <c r="J426" s="469"/>
      <c r="K426" s="469"/>
      <c r="L426" s="486"/>
      <c r="M426" s="487"/>
      <c r="N426" s="299"/>
      <c r="O426" s="277"/>
      <c r="P426" s="242"/>
      <c r="Q426" s="242"/>
      <c r="R426" s="242"/>
      <c r="S426" s="242"/>
      <c r="T426" s="242"/>
      <c r="U426" s="242"/>
    </row>
    <row r="427" customFormat="false" ht="25.5" hidden="false" customHeight="true" outlineLevel="0" collapsed="false">
      <c r="A427" s="482"/>
      <c r="B427" s="483"/>
      <c r="C427" s="463"/>
      <c r="D427" s="452"/>
      <c r="E427" s="484"/>
      <c r="F427" s="485"/>
      <c r="G427" s="466"/>
      <c r="H427" s="467"/>
      <c r="I427" s="468"/>
      <c r="J427" s="469"/>
      <c r="K427" s="469"/>
      <c r="L427" s="486"/>
      <c r="M427" s="487"/>
      <c r="N427" s="299"/>
      <c r="O427" s="277"/>
      <c r="P427" s="242"/>
      <c r="Q427" s="242"/>
      <c r="R427" s="242"/>
      <c r="S427" s="242"/>
      <c r="T427" s="242"/>
      <c r="U427" s="242"/>
    </row>
    <row r="428" customFormat="false" ht="25.5" hidden="false" customHeight="true" outlineLevel="0" collapsed="false">
      <c r="A428" s="482"/>
      <c r="B428" s="483"/>
      <c r="C428" s="463"/>
      <c r="D428" s="452"/>
      <c r="E428" s="484"/>
      <c r="F428" s="485"/>
      <c r="G428" s="466"/>
      <c r="H428" s="467"/>
      <c r="I428" s="468"/>
      <c r="J428" s="469"/>
      <c r="K428" s="469"/>
      <c r="L428" s="486"/>
      <c r="M428" s="487"/>
      <c r="N428" s="299"/>
      <c r="O428" s="277"/>
      <c r="P428" s="242"/>
      <c r="Q428" s="242"/>
      <c r="R428" s="242"/>
      <c r="S428" s="242"/>
      <c r="T428" s="242"/>
      <c r="U428" s="242"/>
    </row>
    <row r="429" customFormat="false" ht="25.5" hidden="false" customHeight="true" outlineLevel="0" collapsed="false">
      <c r="A429" s="482"/>
      <c r="B429" s="483"/>
      <c r="C429" s="463"/>
      <c r="D429" s="452"/>
      <c r="E429" s="484"/>
      <c r="F429" s="485"/>
      <c r="G429" s="466"/>
      <c r="H429" s="467"/>
      <c r="I429" s="468"/>
      <c r="J429" s="469"/>
      <c r="K429" s="469"/>
      <c r="L429" s="486"/>
      <c r="M429" s="487"/>
      <c r="N429" s="299"/>
      <c r="O429" s="277"/>
      <c r="P429" s="242"/>
      <c r="Q429" s="242"/>
      <c r="R429" s="242"/>
      <c r="S429" s="242"/>
      <c r="T429" s="242"/>
      <c r="U429" s="242"/>
    </row>
    <row r="430" customFormat="false" ht="25.5" hidden="false" customHeight="true" outlineLevel="0" collapsed="false">
      <c r="A430" s="482"/>
      <c r="B430" s="483"/>
      <c r="C430" s="463"/>
      <c r="D430" s="452"/>
      <c r="E430" s="484"/>
      <c r="F430" s="485"/>
      <c r="G430" s="466"/>
      <c r="H430" s="467"/>
      <c r="I430" s="468"/>
      <c r="J430" s="469"/>
      <c r="K430" s="469"/>
      <c r="L430" s="486"/>
      <c r="M430" s="487"/>
      <c r="N430" s="299"/>
      <c r="O430" s="277"/>
      <c r="P430" s="242"/>
      <c r="Q430" s="242"/>
      <c r="R430" s="242"/>
      <c r="S430" s="242"/>
      <c r="T430" s="242"/>
      <c r="U430" s="242"/>
    </row>
    <row r="431" customFormat="false" ht="25.5" hidden="false" customHeight="true" outlineLevel="0" collapsed="false">
      <c r="A431" s="482"/>
      <c r="B431" s="483"/>
      <c r="C431" s="463"/>
      <c r="D431" s="452"/>
      <c r="E431" s="484"/>
      <c r="F431" s="485"/>
      <c r="G431" s="466"/>
      <c r="H431" s="467"/>
      <c r="I431" s="468"/>
      <c r="J431" s="469"/>
      <c r="K431" s="469"/>
      <c r="L431" s="486"/>
      <c r="M431" s="487"/>
      <c r="N431" s="299"/>
      <c r="O431" s="277"/>
      <c r="P431" s="242"/>
      <c r="Q431" s="242"/>
      <c r="R431" s="242"/>
      <c r="S431" s="242"/>
      <c r="T431" s="242"/>
      <c r="U431" s="242"/>
    </row>
    <row r="432" customFormat="false" ht="25.5" hidden="false" customHeight="true" outlineLevel="0" collapsed="false">
      <c r="A432" s="482"/>
      <c r="B432" s="483"/>
      <c r="C432" s="463"/>
      <c r="D432" s="452"/>
      <c r="E432" s="484"/>
      <c r="F432" s="485"/>
      <c r="G432" s="466"/>
      <c r="H432" s="467"/>
      <c r="I432" s="468"/>
      <c r="J432" s="469"/>
      <c r="K432" s="469"/>
      <c r="L432" s="486"/>
      <c r="M432" s="487"/>
      <c r="N432" s="299"/>
      <c r="O432" s="277"/>
      <c r="P432" s="242"/>
      <c r="Q432" s="242"/>
      <c r="R432" s="242"/>
      <c r="S432" s="242"/>
      <c r="T432" s="242"/>
      <c r="U432" s="242"/>
    </row>
    <row r="433" customFormat="false" ht="25.5" hidden="false" customHeight="true" outlineLevel="0" collapsed="false">
      <c r="A433" s="482"/>
      <c r="B433" s="483"/>
      <c r="C433" s="463"/>
      <c r="D433" s="452"/>
      <c r="E433" s="484"/>
      <c r="F433" s="485"/>
      <c r="G433" s="466"/>
      <c r="H433" s="467"/>
      <c r="I433" s="468"/>
      <c r="J433" s="469"/>
      <c r="K433" s="469"/>
      <c r="L433" s="486"/>
      <c r="M433" s="487"/>
      <c r="N433" s="299"/>
      <c r="O433" s="277"/>
      <c r="P433" s="242"/>
      <c r="Q433" s="242"/>
      <c r="R433" s="242"/>
      <c r="S433" s="242"/>
      <c r="T433" s="242"/>
      <c r="U433" s="242"/>
    </row>
    <row r="434" customFormat="false" ht="25.5" hidden="false" customHeight="true" outlineLevel="0" collapsed="false">
      <c r="A434" s="482"/>
      <c r="B434" s="483"/>
      <c r="C434" s="463"/>
      <c r="D434" s="452"/>
      <c r="E434" s="484"/>
      <c r="F434" s="485"/>
      <c r="G434" s="466"/>
      <c r="H434" s="467"/>
      <c r="I434" s="468"/>
      <c r="J434" s="469"/>
      <c r="K434" s="469"/>
      <c r="L434" s="486"/>
      <c r="M434" s="487"/>
      <c r="N434" s="299"/>
      <c r="O434" s="277"/>
      <c r="P434" s="242"/>
      <c r="Q434" s="242"/>
      <c r="R434" s="242"/>
      <c r="S434" s="242"/>
      <c r="T434" s="242"/>
      <c r="U434" s="242"/>
    </row>
    <row r="435" customFormat="false" ht="25.5" hidden="false" customHeight="true" outlineLevel="0" collapsed="false">
      <c r="A435" s="461"/>
      <c r="B435" s="483"/>
      <c r="C435" s="463"/>
      <c r="D435" s="452"/>
      <c r="E435" s="484"/>
      <c r="F435" s="485"/>
      <c r="G435" s="475"/>
      <c r="H435" s="467"/>
      <c r="I435" s="468"/>
      <c r="J435" s="469"/>
      <c r="K435" s="469"/>
      <c r="L435" s="486"/>
      <c r="M435" s="487"/>
      <c r="N435" s="299"/>
      <c r="O435" s="277"/>
      <c r="P435" s="242"/>
      <c r="Q435" s="242"/>
      <c r="R435" s="242"/>
      <c r="S435" s="242"/>
      <c r="T435" s="242"/>
      <c r="U435" s="242"/>
    </row>
    <row r="436" customFormat="false" ht="25.5" hidden="false" customHeight="true" outlineLevel="0" collapsed="false">
      <c r="A436" s="488"/>
      <c r="B436" s="483"/>
      <c r="C436" s="463"/>
      <c r="D436" s="452"/>
      <c r="E436" s="484"/>
      <c r="F436" s="485"/>
      <c r="G436" s="489"/>
      <c r="H436" s="467"/>
      <c r="I436" s="468"/>
      <c r="J436" s="469"/>
      <c r="K436" s="469"/>
      <c r="L436" s="486"/>
      <c r="M436" s="487"/>
      <c r="N436" s="299"/>
      <c r="O436" s="277"/>
      <c r="P436" s="242"/>
      <c r="Q436" s="242"/>
      <c r="R436" s="242"/>
      <c r="S436" s="242"/>
      <c r="T436" s="242"/>
      <c r="U436" s="242"/>
    </row>
    <row r="437" customFormat="false" ht="25.5" hidden="false" customHeight="true" outlineLevel="0" collapsed="false">
      <c r="A437" s="490"/>
      <c r="B437" s="478"/>
      <c r="C437" s="463"/>
      <c r="D437" s="452"/>
      <c r="E437" s="484"/>
      <c r="F437" s="485"/>
      <c r="G437" s="466"/>
      <c r="H437" s="467"/>
      <c r="I437" s="468"/>
      <c r="J437" s="469"/>
      <c r="K437" s="469"/>
      <c r="L437" s="486"/>
      <c r="M437" s="487"/>
      <c r="N437" s="299"/>
      <c r="O437" s="277"/>
      <c r="P437" s="242"/>
      <c r="Q437" s="242"/>
      <c r="R437" s="242"/>
      <c r="S437" s="242"/>
      <c r="T437" s="242"/>
      <c r="U437" s="242"/>
    </row>
    <row r="438" customFormat="false" ht="25.5" hidden="false" customHeight="true" outlineLevel="0" collapsed="false">
      <c r="A438" s="491"/>
      <c r="B438" s="492"/>
      <c r="C438" s="493"/>
      <c r="D438" s="494"/>
      <c r="E438" s="495"/>
      <c r="F438" s="496"/>
      <c r="G438" s="497"/>
      <c r="H438" s="498"/>
      <c r="I438" s="499"/>
      <c r="J438" s="500"/>
      <c r="K438" s="500"/>
      <c r="L438" s="501"/>
      <c r="M438" s="502"/>
      <c r="N438" s="299"/>
      <c r="O438" s="277"/>
      <c r="P438" s="242"/>
      <c r="Q438" s="242"/>
      <c r="R438" s="242"/>
      <c r="S438" s="242"/>
      <c r="T438" s="242"/>
      <c r="U438" s="242"/>
    </row>
  </sheetData>
  <mergeCells count="593">
    <mergeCell ref="A1:M1"/>
    <mergeCell ref="A3:A5"/>
    <mergeCell ref="B3:B5"/>
    <mergeCell ref="C3:E3"/>
    <mergeCell ref="F3:G4"/>
    <mergeCell ref="H3:K4"/>
    <mergeCell ref="L3:M5"/>
    <mergeCell ref="C4:E4"/>
    <mergeCell ref="E5:F5"/>
    <mergeCell ref="E7:F7"/>
    <mergeCell ref="L7:M7"/>
    <mergeCell ref="E8:F8"/>
    <mergeCell ref="L8:M8"/>
    <mergeCell ref="E9:F9"/>
    <mergeCell ref="L9:M9"/>
    <mergeCell ref="E10:F10"/>
    <mergeCell ref="L10:M10"/>
    <mergeCell ref="E11:F11"/>
    <mergeCell ref="L11:M11"/>
    <mergeCell ref="E12:F12"/>
    <mergeCell ref="L12:M12"/>
    <mergeCell ref="E13:F13"/>
    <mergeCell ref="L13:M13"/>
    <mergeCell ref="E14:F14"/>
    <mergeCell ref="L14:M14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23:F23"/>
    <mergeCell ref="L23:M23"/>
    <mergeCell ref="E24:F24"/>
    <mergeCell ref="L24:M24"/>
    <mergeCell ref="E25:F25"/>
    <mergeCell ref="L25:M25"/>
    <mergeCell ref="E26:F26"/>
    <mergeCell ref="L26:M26"/>
    <mergeCell ref="E27:F27"/>
    <mergeCell ref="L27:M27"/>
    <mergeCell ref="E28:F28"/>
    <mergeCell ref="L28:M28"/>
    <mergeCell ref="E29:F29"/>
    <mergeCell ref="L29:M29"/>
    <mergeCell ref="E30:F30"/>
    <mergeCell ref="E31:F31"/>
    <mergeCell ref="E32:F32"/>
    <mergeCell ref="E33:F33"/>
    <mergeCell ref="L33:M33"/>
    <mergeCell ref="E34:F34"/>
    <mergeCell ref="L34:M34"/>
    <mergeCell ref="E35:F35"/>
    <mergeCell ref="L35:M35"/>
    <mergeCell ref="P35:Q35"/>
    <mergeCell ref="E36:F36"/>
    <mergeCell ref="E37:F37"/>
    <mergeCell ref="L37:M37"/>
    <mergeCell ref="E38:F38"/>
    <mergeCell ref="L38:M38"/>
    <mergeCell ref="E39:F39"/>
    <mergeCell ref="L39:M39"/>
    <mergeCell ref="E40:F40"/>
    <mergeCell ref="L40:M40"/>
    <mergeCell ref="E41:F41"/>
    <mergeCell ref="L41:M41"/>
    <mergeCell ref="E42:F42"/>
    <mergeCell ref="L42:M42"/>
    <mergeCell ref="E43:F43"/>
    <mergeCell ref="L43:M43"/>
    <mergeCell ref="E44:F44"/>
    <mergeCell ref="L44:M44"/>
    <mergeCell ref="E45:F45"/>
    <mergeCell ref="L45:M45"/>
    <mergeCell ref="E46:F46"/>
    <mergeCell ref="L46:M46"/>
    <mergeCell ref="E52:F52"/>
    <mergeCell ref="L52:M52"/>
    <mergeCell ref="E53:F53"/>
    <mergeCell ref="L53:M53"/>
    <mergeCell ref="E64:F64"/>
    <mergeCell ref="L64:M64"/>
    <mergeCell ref="E65:F65"/>
    <mergeCell ref="L65:M65"/>
    <mergeCell ref="E66:F66"/>
    <mergeCell ref="L66:M66"/>
    <mergeCell ref="E67:F67"/>
    <mergeCell ref="L67:M67"/>
    <mergeCell ref="E68:F68"/>
    <mergeCell ref="L68:M68"/>
    <mergeCell ref="E69:F69"/>
    <mergeCell ref="L69:M69"/>
    <mergeCell ref="E70:F70"/>
    <mergeCell ref="L70:M70"/>
    <mergeCell ref="E71:F71"/>
    <mergeCell ref="E72:F72"/>
    <mergeCell ref="L72:M72"/>
    <mergeCell ref="E73:F73"/>
    <mergeCell ref="L73:M73"/>
    <mergeCell ref="E74:F74"/>
    <mergeCell ref="L74:M74"/>
    <mergeCell ref="E75:F75"/>
    <mergeCell ref="L75:M75"/>
    <mergeCell ref="E76:F76"/>
    <mergeCell ref="L76:M76"/>
    <mergeCell ref="E77:F77"/>
    <mergeCell ref="L77:M77"/>
    <mergeCell ref="E78:F78"/>
    <mergeCell ref="E79:F79"/>
    <mergeCell ref="L79:M79"/>
    <mergeCell ref="E80:F80"/>
    <mergeCell ref="L80:M80"/>
    <mergeCell ref="E81:F81"/>
    <mergeCell ref="L81:M81"/>
    <mergeCell ref="E82:F82"/>
    <mergeCell ref="L82:M82"/>
    <mergeCell ref="E83:F83"/>
    <mergeCell ref="L83:M83"/>
    <mergeCell ref="E84:F84"/>
    <mergeCell ref="L84:M84"/>
    <mergeCell ref="E85:F85"/>
    <mergeCell ref="E86:F86"/>
    <mergeCell ref="E87:F87"/>
    <mergeCell ref="E88:F88"/>
    <mergeCell ref="E89:F89"/>
    <mergeCell ref="L89:M89"/>
    <mergeCell ref="E90:F90"/>
    <mergeCell ref="L90:M90"/>
    <mergeCell ref="E94:F94"/>
    <mergeCell ref="L94:M94"/>
    <mergeCell ref="E95:F95"/>
    <mergeCell ref="L95:M95"/>
    <mergeCell ref="E96:F96"/>
    <mergeCell ref="L96:M96"/>
    <mergeCell ref="E97:F97"/>
    <mergeCell ref="L97:M97"/>
    <mergeCell ref="E98:F98"/>
    <mergeCell ref="L98:M98"/>
    <mergeCell ref="E99:F99"/>
    <mergeCell ref="L99:M99"/>
    <mergeCell ref="E100:F100"/>
    <mergeCell ref="L100:M100"/>
    <mergeCell ref="E101:F101"/>
    <mergeCell ref="L101:M101"/>
    <mergeCell ref="E102:F102"/>
    <mergeCell ref="L102:M102"/>
    <mergeCell ref="E103:F103"/>
    <mergeCell ref="L103:M103"/>
    <mergeCell ref="E104:F104"/>
    <mergeCell ref="L104:M104"/>
    <mergeCell ref="E105:F105"/>
    <mergeCell ref="L105:M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L121:M121"/>
    <mergeCell ref="E122:F122"/>
    <mergeCell ref="L122:M122"/>
    <mergeCell ref="E123:F123"/>
    <mergeCell ref="L123:M123"/>
    <mergeCell ref="E124:F124"/>
    <mergeCell ref="L124:M124"/>
    <mergeCell ref="E125:F125"/>
    <mergeCell ref="L125:M125"/>
    <mergeCell ref="E126:F126"/>
    <mergeCell ref="L126:M126"/>
    <mergeCell ref="E127:F127"/>
    <mergeCell ref="L127:M127"/>
    <mergeCell ref="E128:F128"/>
    <mergeCell ref="L128:M128"/>
    <mergeCell ref="E129:F129"/>
    <mergeCell ref="L129:M129"/>
    <mergeCell ref="E130:F130"/>
    <mergeCell ref="L130:M130"/>
    <mergeCell ref="E131:F131"/>
    <mergeCell ref="L131:M131"/>
    <mergeCell ref="E132:F132"/>
    <mergeCell ref="L132:M132"/>
    <mergeCell ref="E133:F133"/>
    <mergeCell ref="L133:M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L146:M146"/>
    <mergeCell ref="E147:F147"/>
    <mergeCell ref="L147:M147"/>
    <mergeCell ref="E152:F152"/>
    <mergeCell ref="L152:M152"/>
    <mergeCell ref="E153:F153"/>
    <mergeCell ref="L153:M153"/>
    <mergeCell ref="E154:F154"/>
    <mergeCell ref="L154:M154"/>
    <mergeCell ref="E155:F155"/>
    <mergeCell ref="L155:M155"/>
    <mergeCell ref="E156:F156"/>
    <mergeCell ref="L156:M156"/>
    <mergeCell ref="E157:F157"/>
    <mergeCell ref="L157:M157"/>
    <mergeCell ref="E158:F158"/>
    <mergeCell ref="L158:M158"/>
    <mergeCell ref="E159:F159"/>
    <mergeCell ref="L159:M159"/>
    <mergeCell ref="E160:F160"/>
    <mergeCell ref="L160:M160"/>
    <mergeCell ref="E161:F161"/>
    <mergeCell ref="L161:M161"/>
    <mergeCell ref="E162:F162"/>
    <mergeCell ref="L162:M162"/>
    <mergeCell ref="E163:F163"/>
    <mergeCell ref="L163:M163"/>
    <mergeCell ref="E164:F164"/>
    <mergeCell ref="L164:M164"/>
    <mergeCell ref="E165:F165"/>
    <mergeCell ref="L165:M165"/>
    <mergeCell ref="E166:F166"/>
    <mergeCell ref="L166:M166"/>
    <mergeCell ref="E167:F167"/>
    <mergeCell ref="L167:M167"/>
    <mergeCell ref="E168:F168"/>
    <mergeCell ref="L168:M168"/>
    <mergeCell ref="E169:F169"/>
    <mergeCell ref="L169:M169"/>
    <mergeCell ref="E170:F170"/>
    <mergeCell ref="L170:M170"/>
    <mergeCell ref="E171:F171"/>
    <mergeCell ref="L171:M171"/>
    <mergeCell ref="E172:F172"/>
    <mergeCell ref="L172:M172"/>
    <mergeCell ref="E173:F173"/>
    <mergeCell ref="L173:M173"/>
    <mergeCell ref="E174:F174"/>
    <mergeCell ref="L174:M174"/>
    <mergeCell ref="E175:F175"/>
    <mergeCell ref="L175:M175"/>
    <mergeCell ref="E176:F176"/>
    <mergeCell ref="L176:M176"/>
    <mergeCell ref="E177:F177"/>
    <mergeCell ref="L177:M177"/>
    <mergeCell ref="E178:F178"/>
    <mergeCell ref="L178:M178"/>
    <mergeCell ref="E179:F179"/>
    <mergeCell ref="L179:M179"/>
    <mergeCell ref="E180:F180"/>
    <mergeCell ref="L180:M180"/>
    <mergeCell ref="E181:F181"/>
    <mergeCell ref="L181:M181"/>
    <mergeCell ref="E182:F182"/>
    <mergeCell ref="L182:M182"/>
    <mergeCell ref="E183:F183"/>
    <mergeCell ref="L183:M183"/>
    <mergeCell ref="E184:F184"/>
    <mergeCell ref="L184:M184"/>
    <mergeCell ref="E185:F185"/>
    <mergeCell ref="L185:M185"/>
    <mergeCell ref="E186:F186"/>
    <mergeCell ref="L186:M186"/>
    <mergeCell ref="E187:F187"/>
    <mergeCell ref="L187:M187"/>
    <mergeCell ref="E188:F188"/>
    <mergeCell ref="L188:M188"/>
    <mergeCell ref="E189:F189"/>
    <mergeCell ref="L189:M189"/>
    <mergeCell ref="E190:F190"/>
    <mergeCell ref="L190:M190"/>
    <mergeCell ref="E191:F191"/>
    <mergeCell ref="L191:M191"/>
    <mergeCell ref="E192:F192"/>
    <mergeCell ref="L192:M192"/>
    <mergeCell ref="E193:F193"/>
    <mergeCell ref="L193:M193"/>
    <mergeCell ref="E194:F194"/>
    <mergeCell ref="L194:M194"/>
    <mergeCell ref="E210:F210"/>
    <mergeCell ref="L210:M210"/>
    <mergeCell ref="E212:F212"/>
    <mergeCell ref="L212:M212"/>
    <mergeCell ref="E213:F213"/>
    <mergeCell ref="L213:M213"/>
    <mergeCell ref="E214:F214"/>
    <mergeCell ref="L214:M214"/>
    <mergeCell ref="E215:F215"/>
    <mergeCell ref="L215:M215"/>
    <mergeCell ref="E216:F216"/>
    <mergeCell ref="L216:M216"/>
    <mergeCell ref="E217:F217"/>
    <mergeCell ref="L217:M217"/>
    <mergeCell ref="E218:F218"/>
    <mergeCell ref="L218:M218"/>
    <mergeCell ref="E219:F219"/>
    <mergeCell ref="L219:M219"/>
    <mergeCell ref="E222:F222"/>
    <mergeCell ref="L222:M222"/>
    <mergeCell ref="E223:F223"/>
    <mergeCell ref="L223:M223"/>
    <mergeCell ref="E224:F224"/>
    <mergeCell ref="L224:M224"/>
    <mergeCell ref="E225:F225"/>
    <mergeCell ref="L225:M225"/>
    <mergeCell ref="E226:F226"/>
    <mergeCell ref="L226:M226"/>
    <mergeCell ref="E227:F227"/>
    <mergeCell ref="L227:M227"/>
    <mergeCell ref="E228:F228"/>
    <mergeCell ref="L228:M228"/>
    <mergeCell ref="E229:F229"/>
    <mergeCell ref="L229:M229"/>
    <mergeCell ref="E232:F232"/>
    <mergeCell ref="L232:M232"/>
    <mergeCell ref="E233:F233"/>
    <mergeCell ref="L233:M233"/>
    <mergeCell ref="E234:F234"/>
    <mergeCell ref="L234:M234"/>
    <mergeCell ref="E235:F235"/>
    <mergeCell ref="L235:M235"/>
    <mergeCell ref="E236:F236"/>
    <mergeCell ref="L236:M236"/>
    <mergeCell ref="E237:F237"/>
    <mergeCell ref="L237:M237"/>
    <mergeCell ref="E238:F238"/>
    <mergeCell ref="L238:M238"/>
    <mergeCell ref="E239:F239"/>
    <mergeCell ref="L239:M239"/>
    <mergeCell ref="E240:F240"/>
    <mergeCell ref="L240:M240"/>
    <mergeCell ref="E241:F241"/>
    <mergeCell ref="L241:M241"/>
    <mergeCell ref="E242:F242"/>
    <mergeCell ref="L242:M242"/>
    <mergeCell ref="E243:F243"/>
    <mergeCell ref="L243:M243"/>
    <mergeCell ref="E244:F244"/>
    <mergeCell ref="L244:M244"/>
    <mergeCell ref="E245:F245"/>
    <mergeCell ref="L245:M245"/>
    <mergeCell ref="E246:F246"/>
    <mergeCell ref="L246:M246"/>
    <mergeCell ref="E247:F247"/>
    <mergeCell ref="L247:M247"/>
    <mergeCell ref="E248:F248"/>
    <mergeCell ref="L248:M248"/>
    <mergeCell ref="E249:F249"/>
    <mergeCell ref="L249:M249"/>
    <mergeCell ref="E250:F250"/>
    <mergeCell ref="L250:M250"/>
    <mergeCell ref="E253:F253"/>
    <mergeCell ref="L253:M253"/>
    <mergeCell ref="E254:F254"/>
    <mergeCell ref="L254:M254"/>
    <mergeCell ref="E255:F255"/>
    <mergeCell ref="L255:M255"/>
    <mergeCell ref="E256:F256"/>
    <mergeCell ref="L256:M256"/>
    <mergeCell ref="E257:F257"/>
    <mergeCell ref="L257:M257"/>
    <mergeCell ref="E258:F258"/>
    <mergeCell ref="L258:M258"/>
    <mergeCell ref="E261:F261"/>
    <mergeCell ref="L261:M261"/>
    <mergeCell ref="E262:F262"/>
    <mergeCell ref="L262:M262"/>
    <mergeCell ref="E263:F263"/>
    <mergeCell ref="L263:M263"/>
    <mergeCell ref="E264:F264"/>
    <mergeCell ref="L264:M264"/>
    <mergeCell ref="E265:F265"/>
    <mergeCell ref="L265:M265"/>
    <mergeCell ref="E266:F266"/>
    <mergeCell ref="L266:M266"/>
    <mergeCell ref="E269:F269"/>
    <mergeCell ref="L269:M269"/>
    <mergeCell ref="E270:F270"/>
    <mergeCell ref="L270:M270"/>
    <mergeCell ref="E271:F271"/>
    <mergeCell ref="L271:M271"/>
    <mergeCell ref="E272:F272"/>
    <mergeCell ref="L272:M272"/>
    <mergeCell ref="E273:F273"/>
    <mergeCell ref="L273:M273"/>
    <mergeCell ref="E274:F274"/>
    <mergeCell ref="L274:M274"/>
    <mergeCell ref="E275:F275"/>
    <mergeCell ref="L275:M275"/>
    <mergeCell ref="E276:F276"/>
    <mergeCell ref="L276:M276"/>
    <mergeCell ref="E277:F277"/>
    <mergeCell ref="L277:M277"/>
    <mergeCell ref="E278:F278"/>
    <mergeCell ref="L278:M278"/>
    <mergeCell ref="E279:F279"/>
    <mergeCell ref="L279:M279"/>
    <mergeCell ref="E280:F280"/>
    <mergeCell ref="L280:M280"/>
    <mergeCell ref="E281:F281"/>
    <mergeCell ref="L281:M281"/>
    <mergeCell ref="E282:F282"/>
    <mergeCell ref="L282:M282"/>
    <mergeCell ref="E283:F283"/>
    <mergeCell ref="L283:M283"/>
    <mergeCell ref="E284:F284"/>
    <mergeCell ref="L284:M284"/>
    <mergeCell ref="E285:F285"/>
    <mergeCell ref="L285:M285"/>
    <mergeCell ref="E286:F286"/>
    <mergeCell ref="L286:M286"/>
    <mergeCell ref="E287:F287"/>
    <mergeCell ref="L287:M287"/>
    <mergeCell ref="E288:F288"/>
    <mergeCell ref="L288:M288"/>
    <mergeCell ref="E289:F289"/>
    <mergeCell ref="L289:M289"/>
    <mergeCell ref="E298:F298"/>
    <mergeCell ref="L298:M298"/>
    <mergeCell ref="E299:F299"/>
    <mergeCell ref="L299:M299"/>
    <mergeCell ref="E300:F300"/>
    <mergeCell ref="L300:M300"/>
    <mergeCell ref="E301:F301"/>
    <mergeCell ref="L301:M301"/>
    <mergeCell ref="E302:F302"/>
    <mergeCell ref="L302:M302"/>
    <mergeCell ref="E303:F303"/>
    <mergeCell ref="L303:M303"/>
    <mergeCell ref="E304:F304"/>
    <mergeCell ref="L304:M304"/>
    <mergeCell ref="E305:F305"/>
    <mergeCell ref="L305:M305"/>
    <mergeCell ref="E306:F306"/>
    <mergeCell ref="L306:M306"/>
    <mergeCell ref="E307:F307"/>
    <mergeCell ref="L307:M307"/>
    <mergeCell ref="E308:F308"/>
    <mergeCell ref="L308:M308"/>
    <mergeCell ref="E309:F309"/>
    <mergeCell ref="L309:M309"/>
    <mergeCell ref="E310:F310"/>
    <mergeCell ref="L310:M310"/>
    <mergeCell ref="E311:F311"/>
    <mergeCell ref="L311:M311"/>
    <mergeCell ref="E312:F312"/>
    <mergeCell ref="L312:M312"/>
    <mergeCell ref="E313:F313"/>
    <mergeCell ref="L313:M313"/>
    <mergeCell ref="E316:F316"/>
    <mergeCell ref="L316:M316"/>
    <mergeCell ref="E317:F317"/>
    <mergeCell ref="L317:M317"/>
    <mergeCell ref="E318:F318"/>
    <mergeCell ref="L318:M318"/>
    <mergeCell ref="E319:F319"/>
    <mergeCell ref="L319:M319"/>
    <mergeCell ref="E320:F320"/>
    <mergeCell ref="L320:M320"/>
    <mergeCell ref="E321:F321"/>
    <mergeCell ref="L321:M321"/>
    <mergeCell ref="E326:F326"/>
    <mergeCell ref="L326:M326"/>
    <mergeCell ref="E327:F327"/>
    <mergeCell ref="L327:M327"/>
    <mergeCell ref="E328:F328"/>
    <mergeCell ref="L328:M328"/>
    <mergeCell ref="E329:F329"/>
    <mergeCell ref="L329:M329"/>
    <mergeCell ref="E330:F330"/>
    <mergeCell ref="L330:M330"/>
    <mergeCell ref="E333:F333"/>
    <mergeCell ref="L333:M333"/>
    <mergeCell ref="E334:F334"/>
    <mergeCell ref="L334:M334"/>
    <mergeCell ref="E335:F335"/>
    <mergeCell ref="L335:M335"/>
    <mergeCell ref="E336:F336"/>
    <mergeCell ref="L336:M336"/>
    <mergeCell ref="E337:F337"/>
    <mergeCell ref="L337:M337"/>
    <mergeCell ref="E338:F338"/>
    <mergeCell ref="L338:M338"/>
    <mergeCell ref="E356:F356"/>
    <mergeCell ref="L356:M356"/>
    <mergeCell ref="E357:F357"/>
    <mergeCell ref="L357:M357"/>
    <mergeCell ref="E358:F358"/>
    <mergeCell ref="L358:M358"/>
    <mergeCell ref="E359:F359"/>
    <mergeCell ref="L359:M359"/>
    <mergeCell ref="E360:F360"/>
    <mergeCell ref="L360:M360"/>
    <mergeCell ref="E361:F361"/>
    <mergeCell ref="L361:M361"/>
    <mergeCell ref="E362:F362"/>
    <mergeCell ref="L362:M362"/>
    <mergeCell ref="E363:F363"/>
    <mergeCell ref="L363:M363"/>
    <mergeCell ref="E364:F364"/>
    <mergeCell ref="L364:M364"/>
    <mergeCell ref="E365:F365"/>
    <mergeCell ref="L365:M365"/>
    <mergeCell ref="E366:F366"/>
    <mergeCell ref="L366:M366"/>
    <mergeCell ref="E369:F369"/>
    <mergeCell ref="L369:M369"/>
    <mergeCell ref="E370:F370"/>
    <mergeCell ref="L370:M370"/>
    <mergeCell ref="E371:F371"/>
    <mergeCell ref="L371:M371"/>
    <mergeCell ref="E372:F372"/>
    <mergeCell ref="L372:M372"/>
    <mergeCell ref="E373:F373"/>
    <mergeCell ref="L373:M373"/>
    <mergeCell ref="E376:F376"/>
    <mergeCell ref="L376:M376"/>
    <mergeCell ref="E377:F377"/>
    <mergeCell ref="L377:M377"/>
    <mergeCell ref="E378:F378"/>
    <mergeCell ref="L378:M378"/>
    <mergeCell ref="E379:F379"/>
    <mergeCell ref="L379:M379"/>
    <mergeCell ref="E380:F380"/>
    <mergeCell ref="L380:M380"/>
    <mergeCell ref="E383:F383"/>
    <mergeCell ref="L383:M383"/>
    <mergeCell ref="E384:F384"/>
    <mergeCell ref="L384:M384"/>
    <mergeCell ref="E385:F385"/>
    <mergeCell ref="L385:M385"/>
    <mergeCell ref="E386:F386"/>
    <mergeCell ref="L386:M386"/>
    <mergeCell ref="E387:F387"/>
    <mergeCell ref="L387:M387"/>
    <mergeCell ref="E388:F388"/>
    <mergeCell ref="L388:M388"/>
    <mergeCell ref="E390:F390"/>
    <mergeCell ref="L390:M390"/>
    <mergeCell ref="E391:F391"/>
    <mergeCell ref="E392:F392"/>
    <mergeCell ref="L392:M392"/>
    <mergeCell ref="E393:F393"/>
    <mergeCell ref="L393:M393"/>
    <mergeCell ref="E394:F394"/>
    <mergeCell ref="L394:M394"/>
    <mergeCell ref="E411:F411"/>
    <mergeCell ref="L411:M411"/>
    <mergeCell ref="E412:F412"/>
    <mergeCell ref="L412:M412"/>
    <mergeCell ref="E413:F413"/>
    <mergeCell ref="L413:M413"/>
    <mergeCell ref="E414:F414"/>
    <mergeCell ref="L414:M414"/>
    <mergeCell ref="E415:F415"/>
    <mergeCell ref="L415:M415"/>
    <mergeCell ref="E416:F416"/>
    <mergeCell ref="L416:M416"/>
    <mergeCell ref="E418:F418"/>
    <mergeCell ref="L418:M418"/>
    <mergeCell ref="E419:F419"/>
    <mergeCell ref="E420:F420"/>
    <mergeCell ref="L420:M420"/>
    <mergeCell ref="E421:F421"/>
    <mergeCell ref="L421:M421"/>
    <mergeCell ref="E422:F422"/>
    <mergeCell ref="L422:M422"/>
  </mergeCells>
  <printOptions headings="false" gridLines="false" gridLinesSet="true" horizontalCentered="true" verticalCentered="false"/>
  <pageMargins left="0.7875" right="0.590277777777778" top="0.39375" bottom="0.669444444444445" header="0.511811023622047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3" man="true" max="16383" min="0"/>
    <brk id="92" man="true" max="16383" min="0"/>
    <brk id="1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8" activeCellId="0" sqref="F8"/>
    </sheetView>
  </sheetViews>
  <sheetFormatPr defaultColWidth="9.01171875" defaultRowHeight="8.1" zeroHeight="false" outlineLevelRow="0" outlineLevelCol="0"/>
  <cols>
    <col collapsed="false" customWidth="true" hidden="false" outlineLevel="0" max="1" min="1" style="0" width="18.88"/>
    <col collapsed="false" customWidth="true" hidden="false" outlineLevel="0" max="2" min="2" style="0" width="13.99"/>
    <col collapsed="false" customWidth="true" hidden="false" outlineLevel="0" max="3" min="3" style="503" width="6.32"/>
    <col collapsed="false" customWidth="true" hidden="false" outlineLevel="0" max="4" min="4" style="0" width="2.55"/>
    <col collapsed="false" customWidth="true" hidden="false" outlineLevel="0" max="5" min="5" style="503" width="6.32"/>
    <col collapsed="false" customWidth="true" hidden="false" outlineLevel="0" max="6" min="6" style="503" width="11.55"/>
    <col collapsed="false" customWidth="true" hidden="false" outlineLevel="0" max="7" min="7" style="503" width="6.32"/>
    <col collapsed="false" customWidth="true" hidden="false" outlineLevel="0" max="8" min="8" style="0" width="2.55"/>
    <col collapsed="false" customWidth="true" hidden="false" outlineLevel="0" max="9" min="9" style="503" width="6.32"/>
    <col collapsed="false" customWidth="true" hidden="false" outlineLevel="0" max="10" min="10" style="504" width="9.43"/>
    <col collapsed="false" customWidth="true" hidden="false" outlineLevel="0" max="11" min="11" style="503" width="10.66"/>
    <col collapsed="false" customWidth="true" hidden="false" outlineLevel="0" max="12" min="12" style="0" width="10.33"/>
    <col collapsed="false" customWidth="true" hidden="false" outlineLevel="0" max="13" min="13" style="0" width="9.32"/>
  </cols>
  <sheetData>
    <row r="1" customFormat="false" ht="18.15" hidden="false" customHeight="true" outlineLevel="0" collapsed="false">
      <c r="A1" s="505" t="s">
        <v>218</v>
      </c>
      <c r="B1" s="505"/>
      <c r="C1" s="505"/>
      <c r="D1" s="505"/>
      <c r="E1" s="505"/>
      <c r="F1" s="505"/>
      <c r="G1" s="505"/>
      <c r="H1" s="505"/>
      <c r="I1" s="505"/>
      <c r="J1" s="505"/>
      <c r="K1" s="505"/>
    </row>
    <row r="2" customFormat="false" ht="8.25" hidden="false" customHeight="true" outlineLevel="0" collapsed="false">
      <c r="A2" s="506"/>
      <c r="B2" s="507"/>
      <c r="C2" s="508"/>
      <c r="D2" s="509"/>
      <c r="E2" s="510"/>
      <c r="F2" s="510"/>
      <c r="G2" s="510"/>
      <c r="H2" s="509"/>
      <c r="I2" s="510"/>
      <c r="J2" s="511"/>
      <c r="K2" s="512"/>
    </row>
    <row r="3" customFormat="false" ht="12" hidden="false" customHeight="true" outlineLevel="0" collapsed="false">
      <c r="A3" s="513" t="s">
        <v>117</v>
      </c>
      <c r="B3" s="514" t="s">
        <v>118</v>
      </c>
      <c r="C3" s="515" t="s">
        <v>219</v>
      </c>
      <c r="D3" s="515"/>
      <c r="E3" s="515"/>
      <c r="F3" s="516"/>
      <c r="G3" s="517" t="s">
        <v>220</v>
      </c>
      <c r="H3" s="517"/>
      <c r="I3" s="517"/>
      <c r="J3" s="517"/>
      <c r="K3" s="518" t="s">
        <v>122</v>
      </c>
    </row>
    <row r="4" customFormat="false" ht="12" hidden="false" customHeight="true" outlineLevel="0" collapsed="false">
      <c r="A4" s="513"/>
      <c r="B4" s="514"/>
      <c r="C4" s="519" t="s">
        <v>221</v>
      </c>
      <c r="D4" s="519"/>
      <c r="E4" s="519"/>
      <c r="F4" s="516"/>
      <c r="G4" s="517"/>
      <c r="H4" s="517"/>
      <c r="I4" s="517"/>
      <c r="J4" s="517"/>
      <c r="K4" s="518"/>
    </row>
    <row r="5" customFormat="false" ht="22.5" hidden="false" customHeight="true" outlineLevel="0" collapsed="false">
      <c r="A5" s="513"/>
      <c r="B5" s="514"/>
      <c r="C5" s="520" t="s">
        <v>124</v>
      </c>
      <c r="D5" s="521" t="s">
        <v>125</v>
      </c>
      <c r="E5" s="520" t="s">
        <v>126</v>
      </c>
      <c r="F5" s="522" t="s">
        <v>127</v>
      </c>
      <c r="G5" s="520" t="s">
        <v>124</v>
      </c>
      <c r="H5" s="523" t="s">
        <v>125</v>
      </c>
      <c r="I5" s="520" t="s">
        <v>126</v>
      </c>
      <c r="J5" s="520" t="s">
        <v>127</v>
      </c>
      <c r="K5" s="518"/>
    </row>
    <row r="6" customFormat="false" ht="25.5" hidden="false" customHeight="true" outlineLevel="0" collapsed="false">
      <c r="A6" s="524" t="s">
        <v>110</v>
      </c>
      <c r="B6" s="525"/>
      <c r="C6" s="526"/>
      <c r="D6" s="527"/>
      <c r="E6" s="528"/>
      <c r="F6" s="528"/>
      <c r="G6" s="528"/>
      <c r="H6" s="529"/>
      <c r="I6" s="528"/>
      <c r="J6" s="530"/>
      <c r="K6" s="531"/>
    </row>
    <row r="7" customFormat="false" ht="25.5" hidden="false" customHeight="true" outlineLevel="0" collapsed="false">
      <c r="A7" s="532" t="s">
        <v>110</v>
      </c>
      <c r="B7" s="533"/>
      <c r="C7" s="534" t="n">
        <v>1</v>
      </c>
      <c r="D7" s="535" t="s">
        <v>154</v>
      </c>
      <c r="E7" s="536"/>
      <c r="F7" s="537"/>
      <c r="G7" s="536"/>
      <c r="H7" s="538"/>
      <c r="I7" s="536"/>
      <c r="J7" s="539"/>
      <c r="K7" s="540"/>
      <c r="L7" s="541"/>
      <c r="M7" s="542"/>
    </row>
    <row r="8" customFormat="false" ht="25.5" hidden="false" customHeight="true" outlineLevel="0" collapsed="false">
      <c r="A8" s="543"/>
      <c r="B8" s="544"/>
      <c r="C8" s="534"/>
      <c r="D8" s="538"/>
      <c r="E8" s="545"/>
      <c r="F8" s="537"/>
      <c r="G8" s="536"/>
      <c r="H8" s="538"/>
      <c r="I8" s="536"/>
      <c r="J8" s="539"/>
      <c r="K8" s="546"/>
      <c r="L8" s="547"/>
    </row>
    <row r="9" customFormat="false" ht="25.5" hidden="false" customHeight="true" outlineLevel="0" collapsed="false">
      <c r="A9" s="548" t="s">
        <v>155</v>
      </c>
      <c r="B9" s="544"/>
      <c r="C9" s="534"/>
      <c r="D9" s="549"/>
      <c r="E9" s="536"/>
      <c r="F9" s="475"/>
      <c r="G9" s="536"/>
      <c r="H9" s="550"/>
      <c r="I9" s="536"/>
      <c r="J9" s="539"/>
      <c r="K9" s="551"/>
      <c r="L9" s="547"/>
    </row>
    <row r="10" customFormat="false" ht="25.5" hidden="false" customHeight="true" outlineLevel="0" collapsed="false">
      <c r="A10" s="552"/>
      <c r="B10" s="544"/>
      <c r="C10" s="534"/>
      <c r="D10" s="549"/>
      <c r="E10" s="536"/>
      <c r="F10" s="536"/>
      <c r="G10" s="536"/>
      <c r="H10" s="550"/>
      <c r="I10" s="536"/>
      <c r="J10" s="539"/>
      <c r="K10" s="551"/>
      <c r="L10" s="547"/>
    </row>
    <row r="11" customFormat="false" ht="25.5" hidden="false" customHeight="true" outlineLevel="0" collapsed="false">
      <c r="A11" s="553" t="s">
        <v>222</v>
      </c>
      <c r="B11" s="544"/>
      <c r="C11" s="534"/>
      <c r="D11" s="549"/>
      <c r="E11" s="536"/>
      <c r="F11" s="536"/>
      <c r="G11" s="536"/>
      <c r="H11" s="550"/>
      <c r="I11" s="536"/>
      <c r="J11" s="539"/>
      <c r="K11" s="551"/>
      <c r="L11" s="547"/>
    </row>
    <row r="12" customFormat="false" ht="25.5" hidden="false" customHeight="true" outlineLevel="0" collapsed="false">
      <c r="A12" s="554" t="s">
        <v>112</v>
      </c>
      <c r="B12" s="533"/>
      <c r="C12" s="534" t="n">
        <v>1</v>
      </c>
      <c r="D12" s="535" t="s">
        <v>154</v>
      </c>
      <c r="E12" s="536"/>
      <c r="F12" s="536"/>
      <c r="G12" s="536"/>
      <c r="H12" s="550"/>
      <c r="I12" s="536"/>
      <c r="J12" s="539"/>
      <c r="K12" s="540"/>
      <c r="L12" s="547"/>
      <c r="M12" s="542"/>
    </row>
    <row r="13" customFormat="false" ht="25.5" hidden="false" customHeight="true" outlineLevel="0" collapsed="false">
      <c r="A13" s="554" t="s">
        <v>113</v>
      </c>
      <c r="B13" s="533"/>
      <c r="C13" s="534" t="n">
        <v>1</v>
      </c>
      <c r="D13" s="535" t="s">
        <v>154</v>
      </c>
      <c r="E13" s="536"/>
      <c r="F13" s="536"/>
      <c r="G13" s="536"/>
      <c r="H13" s="550"/>
      <c r="I13" s="536"/>
      <c r="J13" s="539"/>
      <c r="K13" s="540"/>
      <c r="L13" s="547"/>
      <c r="M13" s="542"/>
    </row>
    <row r="14" customFormat="false" ht="25.5" hidden="false" customHeight="true" outlineLevel="0" collapsed="false">
      <c r="A14" s="552"/>
      <c r="B14" s="544"/>
      <c r="C14" s="534"/>
      <c r="D14" s="549"/>
      <c r="E14" s="536"/>
      <c r="F14" s="536"/>
      <c r="G14" s="536"/>
      <c r="H14" s="550"/>
      <c r="I14" s="536"/>
      <c r="J14" s="539"/>
      <c r="K14" s="551"/>
      <c r="L14" s="547"/>
    </row>
    <row r="15" customFormat="false" ht="25.5" hidden="false" customHeight="true" outlineLevel="0" collapsed="false">
      <c r="A15" s="548" t="s">
        <v>155</v>
      </c>
      <c r="B15" s="544"/>
      <c r="C15" s="534"/>
      <c r="D15" s="549"/>
      <c r="E15" s="536"/>
      <c r="F15" s="475"/>
      <c r="G15" s="536"/>
      <c r="H15" s="550"/>
      <c r="I15" s="536"/>
      <c r="J15" s="539"/>
      <c r="K15" s="551"/>
      <c r="L15" s="547"/>
    </row>
    <row r="16" customFormat="false" ht="25.5" hidden="false" customHeight="true" outlineLevel="0" collapsed="false">
      <c r="A16" s="552"/>
      <c r="B16" s="544"/>
      <c r="C16" s="534"/>
      <c r="D16" s="549"/>
      <c r="E16" s="536"/>
      <c r="F16" s="536"/>
      <c r="G16" s="536"/>
      <c r="H16" s="550"/>
      <c r="I16" s="536"/>
      <c r="J16" s="539"/>
      <c r="K16" s="551"/>
    </row>
    <row r="17" customFormat="false" ht="25.5" hidden="false" customHeight="true" outlineLevel="0" collapsed="false">
      <c r="A17" s="552"/>
      <c r="B17" s="544"/>
      <c r="C17" s="534"/>
      <c r="D17" s="549"/>
      <c r="E17" s="536"/>
      <c r="F17" s="536"/>
      <c r="G17" s="536"/>
      <c r="H17" s="550"/>
      <c r="I17" s="536"/>
      <c r="J17" s="539"/>
      <c r="K17" s="551"/>
    </row>
    <row r="18" customFormat="false" ht="25.5" hidden="false" customHeight="true" outlineLevel="0" collapsed="false">
      <c r="A18" s="552"/>
      <c r="B18" s="544"/>
      <c r="C18" s="534"/>
      <c r="D18" s="549"/>
      <c r="E18" s="536"/>
      <c r="F18" s="536"/>
      <c r="G18" s="536"/>
      <c r="H18" s="550"/>
      <c r="I18" s="536"/>
      <c r="J18" s="539"/>
      <c r="K18" s="551"/>
    </row>
    <row r="19" customFormat="false" ht="25.5" hidden="false" customHeight="true" outlineLevel="0" collapsed="false">
      <c r="A19" s="552"/>
      <c r="B19" s="544"/>
      <c r="C19" s="534"/>
      <c r="D19" s="549"/>
      <c r="E19" s="536"/>
      <c r="F19" s="536"/>
      <c r="G19" s="536"/>
      <c r="H19" s="550"/>
      <c r="I19" s="536"/>
      <c r="J19" s="539"/>
      <c r="K19" s="551"/>
    </row>
    <row r="20" customFormat="false" ht="25.5" hidden="false" customHeight="true" outlineLevel="0" collapsed="false">
      <c r="A20" s="552"/>
      <c r="B20" s="544"/>
      <c r="C20" s="534"/>
      <c r="D20" s="549"/>
      <c r="E20" s="536"/>
      <c r="F20" s="536"/>
      <c r="G20" s="536"/>
      <c r="H20" s="550"/>
      <c r="I20" s="536"/>
      <c r="J20" s="539"/>
      <c r="K20" s="551"/>
    </row>
    <row r="21" customFormat="false" ht="25.5" hidden="false" customHeight="true" outlineLevel="0" collapsed="false">
      <c r="A21" s="552"/>
      <c r="B21" s="544"/>
      <c r="C21" s="534"/>
      <c r="D21" s="549"/>
      <c r="E21" s="536"/>
      <c r="F21" s="536"/>
      <c r="G21" s="536"/>
      <c r="H21" s="550"/>
      <c r="I21" s="536"/>
      <c r="J21" s="539"/>
      <c r="K21" s="551"/>
    </row>
    <row r="22" customFormat="false" ht="25.5" hidden="false" customHeight="true" outlineLevel="0" collapsed="false">
      <c r="A22" s="552"/>
      <c r="B22" s="544"/>
      <c r="C22" s="534"/>
      <c r="D22" s="549"/>
      <c r="E22" s="536"/>
      <c r="F22" s="536"/>
      <c r="G22" s="536"/>
      <c r="H22" s="550"/>
      <c r="I22" s="536"/>
      <c r="J22" s="539"/>
      <c r="K22" s="551"/>
    </row>
    <row r="23" customFormat="false" ht="25.5" hidden="false" customHeight="true" outlineLevel="0" collapsed="false">
      <c r="A23" s="552"/>
      <c r="B23" s="544"/>
      <c r="C23" s="534"/>
      <c r="D23" s="549"/>
      <c r="E23" s="536"/>
      <c r="F23" s="536"/>
      <c r="G23" s="536"/>
      <c r="H23" s="550"/>
      <c r="I23" s="536"/>
      <c r="J23" s="539"/>
      <c r="K23" s="551"/>
    </row>
    <row r="24" customFormat="false" ht="25.5" hidden="false" customHeight="true" outlineLevel="0" collapsed="false">
      <c r="A24" s="552"/>
      <c r="B24" s="544"/>
      <c r="C24" s="534"/>
      <c r="D24" s="549"/>
      <c r="E24" s="536"/>
      <c r="F24" s="536"/>
      <c r="G24" s="536"/>
      <c r="H24" s="550"/>
      <c r="I24" s="536"/>
      <c r="J24" s="539"/>
      <c r="K24" s="551"/>
    </row>
    <row r="25" customFormat="false" ht="25.5" hidden="false" customHeight="true" outlineLevel="0" collapsed="false">
      <c r="A25" s="552"/>
      <c r="B25" s="544"/>
      <c r="C25" s="534"/>
      <c r="D25" s="549"/>
      <c r="E25" s="536"/>
      <c r="F25" s="536"/>
      <c r="G25" s="536"/>
      <c r="H25" s="550"/>
      <c r="I25" s="536"/>
      <c r="J25" s="539"/>
      <c r="K25" s="551"/>
    </row>
    <row r="26" customFormat="false" ht="25.5" hidden="false" customHeight="true" outlineLevel="0" collapsed="false">
      <c r="A26" s="552"/>
      <c r="B26" s="544"/>
      <c r="C26" s="534"/>
      <c r="D26" s="549"/>
      <c r="E26" s="536"/>
      <c r="F26" s="536"/>
      <c r="G26" s="536"/>
      <c r="H26" s="550"/>
      <c r="I26" s="536"/>
      <c r="J26" s="539"/>
      <c r="K26" s="551"/>
    </row>
    <row r="27" customFormat="false" ht="25.5" hidden="false" customHeight="true" outlineLevel="0" collapsed="false">
      <c r="A27" s="552"/>
      <c r="B27" s="544"/>
      <c r="C27" s="534"/>
      <c r="D27" s="549"/>
      <c r="E27" s="536"/>
      <c r="F27" s="536"/>
      <c r="G27" s="536"/>
      <c r="H27" s="550"/>
      <c r="I27" s="536"/>
      <c r="J27" s="539"/>
      <c r="K27" s="551"/>
    </row>
    <row r="28" customFormat="false" ht="25.5" hidden="false" customHeight="true" outlineLevel="0" collapsed="false">
      <c r="A28" s="552"/>
      <c r="B28" s="544"/>
      <c r="C28" s="534"/>
      <c r="D28" s="549"/>
      <c r="E28" s="536"/>
      <c r="F28" s="536"/>
      <c r="G28" s="536"/>
      <c r="H28" s="550"/>
      <c r="I28" s="536"/>
      <c r="J28" s="539"/>
      <c r="K28" s="551"/>
    </row>
    <row r="29" customFormat="false" ht="25.5" hidden="false" customHeight="true" outlineLevel="0" collapsed="false">
      <c r="A29" s="552"/>
      <c r="B29" s="544"/>
      <c r="C29" s="534"/>
      <c r="D29" s="549"/>
      <c r="E29" s="536"/>
      <c r="F29" s="536"/>
      <c r="G29" s="536"/>
      <c r="H29" s="550"/>
      <c r="I29" s="536"/>
      <c r="J29" s="539"/>
      <c r="K29" s="551"/>
    </row>
    <row r="30" customFormat="false" ht="25.5" hidden="false" customHeight="true" outlineLevel="0" collapsed="false">
      <c r="A30" s="552"/>
      <c r="B30" s="544"/>
      <c r="C30" s="534"/>
      <c r="D30" s="549"/>
      <c r="E30" s="536"/>
      <c r="F30" s="536"/>
      <c r="G30" s="536"/>
      <c r="H30" s="550"/>
      <c r="I30" s="536"/>
      <c r="J30" s="539"/>
      <c r="K30" s="551"/>
    </row>
    <row r="31" customFormat="false" ht="25.5" hidden="false" customHeight="true" outlineLevel="0" collapsed="false">
      <c r="A31" s="552"/>
      <c r="B31" s="544"/>
      <c r="C31" s="534"/>
      <c r="D31" s="549"/>
      <c r="E31" s="536"/>
      <c r="F31" s="536"/>
      <c r="G31" s="536"/>
      <c r="H31" s="550"/>
      <c r="I31" s="536"/>
      <c r="J31" s="539"/>
      <c r="K31" s="551"/>
    </row>
    <row r="32" customFormat="false" ht="25.5" hidden="false" customHeight="true" outlineLevel="0" collapsed="false">
      <c r="A32" s="552"/>
      <c r="B32" s="544"/>
      <c r="C32" s="534"/>
      <c r="D32" s="549"/>
      <c r="E32" s="536"/>
      <c r="F32" s="536"/>
      <c r="G32" s="536"/>
      <c r="H32" s="550"/>
      <c r="I32" s="536"/>
      <c r="J32" s="539"/>
      <c r="K32" s="551"/>
    </row>
    <row r="33" customFormat="false" ht="25.5" hidden="false" customHeight="true" outlineLevel="0" collapsed="false">
      <c r="A33" s="552"/>
      <c r="B33" s="544"/>
      <c r="C33" s="534"/>
      <c r="D33" s="549"/>
      <c r="E33" s="536"/>
      <c r="F33" s="536"/>
      <c r="G33" s="536"/>
      <c r="H33" s="550"/>
      <c r="I33" s="536"/>
      <c r="J33" s="539"/>
      <c r="K33" s="551"/>
    </row>
    <row r="34" customFormat="false" ht="25.5" hidden="false" customHeight="true" outlineLevel="0" collapsed="false">
      <c r="A34" s="548" t="s">
        <v>115</v>
      </c>
      <c r="B34" s="544"/>
      <c r="C34" s="534"/>
      <c r="D34" s="549"/>
      <c r="E34" s="536"/>
      <c r="F34" s="536"/>
      <c r="G34" s="536"/>
      <c r="H34" s="550"/>
      <c r="I34" s="536"/>
      <c r="J34" s="539"/>
      <c r="K34" s="551"/>
    </row>
    <row r="35" customFormat="false" ht="25.5" hidden="false" customHeight="true" outlineLevel="0" collapsed="false">
      <c r="A35" s="555"/>
      <c r="B35" s="556"/>
      <c r="C35" s="557"/>
      <c r="D35" s="558"/>
      <c r="E35" s="559"/>
      <c r="F35" s="560"/>
      <c r="G35" s="559"/>
      <c r="H35" s="561"/>
      <c r="I35" s="559"/>
      <c r="J35" s="562"/>
      <c r="K35" s="563"/>
    </row>
  </sheetData>
  <mergeCells count="8">
    <mergeCell ref="A1:K1"/>
    <mergeCell ref="A3:A5"/>
    <mergeCell ref="B3:B5"/>
    <mergeCell ref="C3:E3"/>
    <mergeCell ref="F3:F4"/>
    <mergeCell ref="G3:J4"/>
    <mergeCell ref="K3:K5"/>
    <mergeCell ref="C4:E4"/>
  </mergeCells>
  <printOptions headings="false" gridLines="false" gridLinesSet="true" horizontalCentered="true" verticalCentered="false"/>
  <pageMargins left="0.7875" right="0.590277777777778" top="0.39375" bottom="0.669444444444445" header="0.511811023622047" footer="0.511811023622047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6" activeCellId="0" sqref="E6"/>
    </sheetView>
  </sheetViews>
  <sheetFormatPr defaultColWidth="9.01171875" defaultRowHeight="8.1" zeroHeight="false" outlineLevelRow="0" outlineLevelCol="0"/>
  <cols>
    <col collapsed="false" customWidth="true" hidden="false" outlineLevel="0" max="1" min="1" style="234" width="18.88"/>
    <col collapsed="false" customWidth="true" hidden="false" outlineLevel="0" max="2" min="2" style="235" width="15.33"/>
    <col collapsed="false" customWidth="true" hidden="false" outlineLevel="0" max="3" min="3" style="234" width="6.32"/>
    <col collapsed="false" customWidth="true" hidden="false" outlineLevel="0" max="4" min="4" style="236" width="3.44"/>
    <col collapsed="false" customWidth="true" hidden="false" outlineLevel="0" max="5" min="5" style="234" width="8.32"/>
    <col collapsed="false" customWidth="true" hidden="false" outlineLevel="0" max="6" min="6" style="237" width="10.88"/>
    <col collapsed="false" customWidth="true" hidden="false" outlineLevel="0" max="7" min="7" style="238" width="6.32"/>
    <col collapsed="false" customWidth="true" hidden="false" outlineLevel="0" max="8" min="8" style="236" width="2.55"/>
    <col collapsed="false" customWidth="true" hidden="false" outlineLevel="0" max="9" min="9" style="234" width="6.32"/>
    <col collapsed="false" customWidth="true" hidden="false" outlineLevel="0" max="10" min="10" style="234" width="9.43"/>
    <col collapsed="false" customWidth="true" hidden="false" outlineLevel="0" max="11" min="11" style="239" width="9.43"/>
    <col collapsed="false" customWidth="true" hidden="false" outlineLevel="0" max="12" min="12" style="240" width="9.32"/>
    <col collapsed="false" customWidth="true" hidden="false" outlineLevel="0" max="13" min="13" style="234" width="9.1"/>
    <col collapsed="false" customWidth="true" hidden="false" outlineLevel="0" max="14" min="14" style="234" width="10.33"/>
    <col collapsed="false" customWidth="true" hidden="false" outlineLevel="0" max="19" min="15" style="234" width="9.1"/>
  </cols>
  <sheetData>
    <row r="1" customFormat="false" ht="18.15" hidden="false" customHeight="true" outlineLevel="0" collapsed="false">
      <c r="A1" s="564" t="s">
        <v>223</v>
      </c>
      <c r="B1" s="564"/>
      <c r="C1" s="564"/>
      <c r="D1" s="564"/>
      <c r="E1" s="564"/>
      <c r="F1" s="564"/>
      <c r="G1" s="564"/>
      <c r="H1" s="564"/>
      <c r="I1" s="564"/>
      <c r="J1" s="564"/>
      <c r="K1" s="564"/>
      <c r="L1" s="242"/>
      <c r="M1" s="242"/>
      <c r="N1" s="242"/>
      <c r="O1" s="242"/>
      <c r="P1" s="242"/>
      <c r="Q1" s="242"/>
      <c r="R1" s="242"/>
      <c r="S1" s="242"/>
    </row>
    <row r="2" customFormat="false" ht="8.25" hidden="false" customHeight="true" outlineLevel="0" collapsed="false">
      <c r="A2" s="565"/>
      <c r="B2" s="566"/>
      <c r="C2" s="509"/>
      <c r="D2" s="565"/>
      <c r="E2" s="565"/>
      <c r="F2" s="567"/>
      <c r="G2" s="568"/>
      <c r="H2" s="565"/>
      <c r="I2" s="565"/>
      <c r="J2" s="565"/>
      <c r="K2" s="569"/>
      <c r="L2" s="242"/>
      <c r="M2" s="242"/>
      <c r="N2" s="242"/>
      <c r="O2" s="242"/>
      <c r="P2" s="242"/>
      <c r="Q2" s="242"/>
      <c r="R2" s="242"/>
      <c r="S2" s="242"/>
    </row>
    <row r="3" customFormat="false" ht="12" hidden="false" customHeight="true" outlineLevel="0" collapsed="false">
      <c r="A3" s="513" t="s">
        <v>117</v>
      </c>
      <c r="B3" s="514" t="s">
        <v>118</v>
      </c>
      <c r="C3" s="570" t="s">
        <v>119</v>
      </c>
      <c r="D3" s="570"/>
      <c r="E3" s="570"/>
      <c r="F3" s="571"/>
      <c r="G3" s="572" t="s">
        <v>121</v>
      </c>
      <c r="H3" s="572"/>
      <c r="I3" s="572"/>
      <c r="J3" s="572"/>
      <c r="K3" s="518" t="s">
        <v>122</v>
      </c>
      <c r="L3" s="573"/>
      <c r="M3" s="242"/>
      <c r="N3" s="242"/>
      <c r="O3" s="242"/>
      <c r="P3" s="242"/>
      <c r="Q3" s="242"/>
      <c r="R3" s="242"/>
      <c r="S3" s="242"/>
    </row>
    <row r="4" customFormat="false" ht="12" hidden="false" customHeight="true" outlineLevel="0" collapsed="false">
      <c r="A4" s="513"/>
      <c r="B4" s="514"/>
      <c r="C4" s="574" t="s">
        <v>123</v>
      </c>
      <c r="D4" s="574"/>
      <c r="E4" s="574"/>
      <c r="F4" s="571"/>
      <c r="G4" s="572"/>
      <c r="H4" s="572"/>
      <c r="I4" s="572"/>
      <c r="J4" s="572"/>
      <c r="K4" s="518"/>
      <c r="L4" s="573"/>
      <c r="M4" s="242"/>
      <c r="N4" s="242"/>
      <c r="O4" s="242"/>
      <c r="P4" s="242"/>
      <c r="Q4" s="242"/>
      <c r="R4" s="242"/>
      <c r="S4" s="242"/>
    </row>
    <row r="5" customFormat="false" ht="22.5" hidden="false" customHeight="true" outlineLevel="0" collapsed="false">
      <c r="A5" s="513"/>
      <c r="B5" s="514"/>
      <c r="C5" s="520" t="s">
        <v>124</v>
      </c>
      <c r="D5" s="575" t="s">
        <v>125</v>
      </c>
      <c r="E5" s="520" t="s">
        <v>126</v>
      </c>
      <c r="F5" s="522" t="s">
        <v>127</v>
      </c>
      <c r="G5" s="520" t="s">
        <v>124</v>
      </c>
      <c r="H5" s="576" t="s">
        <v>125</v>
      </c>
      <c r="I5" s="520" t="s">
        <v>126</v>
      </c>
      <c r="J5" s="520" t="s">
        <v>127</v>
      </c>
      <c r="K5" s="518"/>
      <c r="L5" s="577"/>
      <c r="M5" s="577"/>
      <c r="N5" s="578"/>
      <c r="O5" s="242"/>
      <c r="P5" s="242"/>
      <c r="Q5" s="242"/>
      <c r="R5" s="242"/>
      <c r="S5" s="242"/>
    </row>
    <row r="6" customFormat="false" ht="25.5" hidden="false" customHeight="true" outlineLevel="0" collapsed="false">
      <c r="A6" s="329" t="s">
        <v>103</v>
      </c>
      <c r="B6" s="579"/>
      <c r="C6" s="475"/>
      <c r="D6" s="273"/>
      <c r="E6" s="580"/>
      <c r="F6" s="474"/>
      <c r="G6" s="283"/>
      <c r="H6" s="284"/>
      <c r="I6" s="285"/>
      <c r="J6" s="455"/>
      <c r="K6" s="581"/>
      <c r="L6" s="582"/>
      <c r="M6" s="583"/>
      <c r="N6" s="583"/>
      <c r="O6" s="242"/>
      <c r="P6" s="242"/>
      <c r="Q6" s="242"/>
      <c r="R6" s="242"/>
      <c r="S6" s="242"/>
    </row>
    <row r="7" customFormat="false" ht="25.5" hidden="false" customHeight="true" outlineLevel="0" collapsed="false">
      <c r="A7" s="270" t="s">
        <v>178</v>
      </c>
      <c r="B7" s="584"/>
      <c r="C7" s="585"/>
      <c r="D7" s="473"/>
      <c r="E7" s="586"/>
      <c r="F7" s="587"/>
      <c r="G7" s="283"/>
      <c r="H7" s="284"/>
      <c r="I7" s="285"/>
      <c r="J7" s="455"/>
      <c r="K7" s="588"/>
      <c r="L7" s="589"/>
      <c r="M7" s="277"/>
      <c r="N7" s="583"/>
      <c r="O7" s="242"/>
      <c r="P7" s="242"/>
      <c r="Q7" s="242"/>
      <c r="R7" s="242"/>
      <c r="S7" s="242"/>
    </row>
    <row r="8" customFormat="false" ht="25.5" hidden="false" customHeight="true" outlineLevel="0" collapsed="false">
      <c r="A8" s="365" t="s">
        <v>188</v>
      </c>
      <c r="B8" s="279" t="s">
        <v>180</v>
      </c>
      <c r="C8" s="343" t="n">
        <v>1077</v>
      </c>
      <c r="D8" s="301" t="s">
        <v>181</v>
      </c>
      <c r="E8" s="274"/>
      <c r="F8" s="274"/>
      <c r="G8" s="283"/>
      <c r="H8" s="284"/>
      <c r="I8" s="285"/>
      <c r="J8" s="455"/>
      <c r="K8" s="590"/>
      <c r="L8" s="345"/>
      <c r="M8" s="277"/>
      <c r="N8" s="583"/>
      <c r="O8" s="242"/>
      <c r="P8" s="242"/>
      <c r="Q8" s="242"/>
      <c r="R8" s="242"/>
      <c r="S8" s="242"/>
    </row>
    <row r="9" customFormat="false" ht="25.5" hidden="false" customHeight="true" outlineLevel="0" collapsed="false">
      <c r="A9" s="270" t="s">
        <v>147</v>
      </c>
      <c r="B9" s="279" t="s">
        <v>182</v>
      </c>
      <c r="C9" s="288" t="n">
        <v>17</v>
      </c>
      <c r="D9" s="301" t="s">
        <v>181</v>
      </c>
      <c r="E9" s="274"/>
      <c r="F9" s="366" t="s">
        <v>189</v>
      </c>
      <c r="G9" s="283"/>
      <c r="H9" s="284"/>
      <c r="I9" s="285"/>
      <c r="J9" s="455"/>
      <c r="K9" s="275" t="s">
        <v>190</v>
      </c>
      <c r="L9" s="345"/>
      <c r="M9" s="277"/>
      <c r="N9" s="583"/>
      <c r="O9" s="242"/>
      <c r="P9" s="242"/>
      <c r="Q9" s="242"/>
      <c r="R9" s="242"/>
      <c r="S9" s="242"/>
    </row>
    <row r="10" customFormat="false" ht="25.5" hidden="false" customHeight="true" outlineLevel="0" collapsed="false">
      <c r="A10" s="270" t="s">
        <v>147</v>
      </c>
      <c r="B10" s="279" t="s">
        <v>183</v>
      </c>
      <c r="C10" s="288" t="n">
        <v>56.1</v>
      </c>
      <c r="D10" s="301" t="s">
        <v>181</v>
      </c>
      <c r="E10" s="274"/>
      <c r="F10" s="366" t="s">
        <v>189</v>
      </c>
      <c r="G10" s="283"/>
      <c r="H10" s="284"/>
      <c r="I10" s="285"/>
      <c r="J10" s="455"/>
      <c r="K10" s="275" t="s">
        <v>190</v>
      </c>
      <c r="L10" s="345"/>
      <c r="M10" s="277"/>
      <c r="N10" s="583"/>
      <c r="O10" s="242"/>
      <c r="P10" s="242"/>
      <c r="Q10" s="242"/>
      <c r="R10" s="242"/>
      <c r="S10" s="242"/>
    </row>
    <row r="11" customFormat="false" ht="25.5" hidden="false" customHeight="true" outlineLevel="0" collapsed="false">
      <c r="A11" s="270" t="s">
        <v>147</v>
      </c>
      <c r="B11" s="279" t="s">
        <v>184</v>
      </c>
      <c r="C11" s="288" t="n">
        <v>0.4</v>
      </c>
      <c r="D11" s="301" t="s">
        <v>181</v>
      </c>
      <c r="E11" s="274"/>
      <c r="F11" s="366" t="s">
        <v>189</v>
      </c>
      <c r="G11" s="283"/>
      <c r="H11" s="284"/>
      <c r="I11" s="285"/>
      <c r="J11" s="455"/>
      <c r="K11" s="275" t="s">
        <v>190</v>
      </c>
      <c r="L11" s="345"/>
      <c r="M11" s="277"/>
      <c r="N11" s="583"/>
      <c r="O11" s="242"/>
      <c r="P11" s="242"/>
      <c r="Q11" s="242"/>
      <c r="R11" s="242"/>
      <c r="S11" s="242"/>
    </row>
    <row r="12" customFormat="false" ht="25.5" hidden="false" customHeight="true" outlineLevel="0" collapsed="false">
      <c r="A12" s="270" t="s">
        <v>147</v>
      </c>
      <c r="B12" s="279" t="s">
        <v>185</v>
      </c>
      <c r="C12" s="343" t="n">
        <v>149</v>
      </c>
      <c r="D12" s="301" t="s">
        <v>181</v>
      </c>
      <c r="E12" s="274"/>
      <c r="F12" s="274"/>
      <c r="G12" s="283"/>
      <c r="H12" s="284"/>
      <c r="I12" s="285"/>
      <c r="J12" s="455"/>
      <c r="K12" s="275"/>
      <c r="L12" s="345"/>
      <c r="M12" s="277"/>
      <c r="N12" s="583"/>
      <c r="O12" s="242"/>
      <c r="P12" s="242"/>
      <c r="Q12" s="242"/>
      <c r="R12" s="242"/>
      <c r="S12" s="242"/>
    </row>
    <row r="13" customFormat="false" ht="25.5" hidden="false" customHeight="true" outlineLevel="0" collapsed="false">
      <c r="A13" s="270" t="s">
        <v>147</v>
      </c>
      <c r="B13" s="279" t="s">
        <v>186</v>
      </c>
      <c r="C13" s="288" t="n">
        <v>8.4</v>
      </c>
      <c r="D13" s="301" t="s">
        <v>181</v>
      </c>
      <c r="E13" s="274"/>
      <c r="F13" s="274"/>
      <c r="G13" s="283"/>
      <c r="H13" s="284"/>
      <c r="I13" s="285"/>
      <c r="J13" s="455"/>
      <c r="K13" s="275"/>
      <c r="L13" s="345"/>
      <c r="M13" s="277"/>
      <c r="N13" s="583"/>
      <c r="O13" s="277"/>
      <c r="P13" s="277"/>
      <c r="Q13" s="242"/>
      <c r="R13" s="242"/>
      <c r="S13" s="242"/>
    </row>
    <row r="14" customFormat="false" ht="25.5" hidden="false" customHeight="true" outlineLevel="0" collapsed="false">
      <c r="A14" s="591"/>
      <c r="B14" s="592"/>
      <c r="C14" s="593"/>
      <c r="D14" s="594"/>
      <c r="E14" s="595"/>
      <c r="F14" s="474"/>
      <c r="G14" s="283"/>
      <c r="H14" s="284"/>
      <c r="I14" s="285"/>
      <c r="J14" s="455"/>
      <c r="K14" s="596"/>
      <c r="L14" s="597"/>
      <c r="M14" s="583"/>
      <c r="N14" s="583"/>
      <c r="O14" s="242"/>
      <c r="P14" s="242"/>
      <c r="Q14" s="242"/>
      <c r="R14" s="242"/>
      <c r="S14" s="242"/>
    </row>
    <row r="15" customFormat="false" ht="25.5" hidden="false" customHeight="true" outlineLevel="0" collapsed="false">
      <c r="A15" s="598"/>
      <c r="B15" s="584"/>
      <c r="C15" s="599"/>
      <c r="D15" s="473"/>
      <c r="E15" s="586"/>
      <c r="F15" s="587"/>
      <c r="G15" s="283"/>
      <c r="H15" s="284"/>
      <c r="I15" s="285"/>
      <c r="J15" s="455"/>
      <c r="K15" s="588"/>
      <c r="L15" s="589"/>
      <c r="M15" s="277"/>
      <c r="N15" s="583"/>
      <c r="O15" s="242"/>
      <c r="P15" s="242"/>
      <c r="Q15" s="242"/>
      <c r="R15" s="242"/>
      <c r="S15" s="242"/>
    </row>
    <row r="16" customFormat="false" ht="25.5" hidden="false" customHeight="true" outlineLevel="0" collapsed="false">
      <c r="A16" s="598"/>
      <c r="B16" s="584"/>
      <c r="C16" s="599"/>
      <c r="D16" s="473"/>
      <c r="E16" s="586"/>
      <c r="F16" s="587"/>
      <c r="G16" s="283"/>
      <c r="H16" s="284"/>
      <c r="I16" s="285"/>
      <c r="J16" s="455"/>
      <c r="K16" s="588"/>
      <c r="L16" s="589"/>
      <c r="M16" s="277"/>
      <c r="N16" s="583"/>
      <c r="O16" s="242"/>
      <c r="P16" s="242"/>
      <c r="Q16" s="242"/>
      <c r="R16" s="242"/>
      <c r="S16" s="242"/>
    </row>
    <row r="17" customFormat="false" ht="25.5" hidden="false" customHeight="true" outlineLevel="0" collapsed="false">
      <c r="A17" s="600"/>
      <c r="B17" s="601"/>
      <c r="C17" s="602"/>
      <c r="D17" s="464"/>
      <c r="E17" s="484"/>
      <c r="F17" s="603"/>
      <c r="G17" s="467"/>
      <c r="H17" s="468"/>
      <c r="I17" s="469"/>
      <c r="J17" s="604"/>
      <c r="K17" s="605"/>
      <c r="L17" s="589"/>
      <c r="M17" s="277"/>
      <c r="N17" s="583"/>
      <c r="O17" s="242"/>
      <c r="P17" s="242"/>
      <c r="Q17" s="242"/>
      <c r="R17" s="242"/>
      <c r="S17" s="242"/>
    </row>
    <row r="18" customFormat="false" ht="25.5" hidden="false" customHeight="true" outlineLevel="0" collapsed="false">
      <c r="A18" s="606"/>
      <c r="B18" s="592"/>
      <c r="C18" s="593"/>
      <c r="D18" s="594"/>
      <c r="E18" s="595"/>
      <c r="F18" s="474"/>
      <c r="G18" s="283"/>
      <c r="H18" s="284"/>
      <c r="I18" s="285"/>
      <c r="J18" s="455"/>
      <c r="K18" s="596"/>
      <c r="L18" s="597"/>
      <c r="M18" s="583"/>
      <c r="N18" s="583"/>
      <c r="O18" s="242"/>
      <c r="P18" s="242"/>
      <c r="Q18" s="242"/>
      <c r="R18" s="242"/>
      <c r="S18" s="242"/>
    </row>
    <row r="19" customFormat="false" ht="25.5" hidden="false" customHeight="true" outlineLevel="0" collapsed="false">
      <c r="A19" s="607"/>
      <c r="B19" s="608"/>
      <c r="C19" s="489"/>
      <c r="D19" s="457"/>
      <c r="E19" s="609"/>
      <c r="F19" s="474"/>
      <c r="G19" s="456"/>
      <c r="H19" s="457"/>
      <c r="I19" s="458"/>
      <c r="J19" s="458"/>
      <c r="K19" s="610"/>
      <c r="L19" s="611"/>
      <c r="M19" s="611"/>
      <c r="N19" s="611"/>
      <c r="O19" s="242"/>
      <c r="P19" s="242"/>
      <c r="Q19" s="242"/>
      <c r="R19" s="242"/>
      <c r="S19" s="242"/>
    </row>
    <row r="20" customFormat="false" ht="25.5" hidden="false" customHeight="true" outlineLevel="0" collapsed="false">
      <c r="A20" s="612"/>
      <c r="B20" s="271"/>
      <c r="C20" s="475"/>
      <c r="D20" s="284"/>
      <c r="E20" s="595"/>
      <c r="F20" s="613"/>
      <c r="G20" s="467"/>
      <c r="H20" s="468"/>
      <c r="I20" s="469"/>
      <c r="J20" s="469"/>
      <c r="K20" s="470"/>
      <c r="L20" s="611"/>
      <c r="M20" s="611"/>
      <c r="N20" s="611"/>
      <c r="O20" s="242"/>
      <c r="P20" s="242"/>
      <c r="Q20" s="242"/>
      <c r="R20" s="242"/>
      <c r="S20" s="242"/>
    </row>
    <row r="21" customFormat="false" ht="25.5" hidden="false" customHeight="true" outlineLevel="0" collapsed="false">
      <c r="A21" s="591"/>
      <c r="B21" s="614"/>
      <c r="C21" s="466"/>
      <c r="D21" s="468"/>
      <c r="E21" s="595"/>
      <c r="F21" s="613"/>
      <c r="G21" s="467"/>
      <c r="H21" s="468"/>
      <c r="I21" s="469"/>
      <c r="J21" s="469"/>
      <c r="K21" s="470"/>
      <c r="L21" s="611"/>
      <c r="M21" s="611"/>
      <c r="N21" s="611"/>
      <c r="O21" s="242"/>
      <c r="P21" s="242"/>
      <c r="Q21" s="242"/>
      <c r="R21" s="242"/>
      <c r="S21" s="242"/>
    </row>
    <row r="22" customFormat="false" ht="25.5" hidden="false" customHeight="true" outlineLevel="0" collapsed="false">
      <c r="A22" s="598"/>
      <c r="B22" s="584"/>
      <c r="C22" s="599"/>
      <c r="D22" s="473"/>
      <c r="E22" s="586"/>
      <c r="F22" s="587"/>
      <c r="G22" s="283"/>
      <c r="H22" s="284"/>
      <c r="I22" s="285"/>
      <c r="J22" s="455"/>
      <c r="K22" s="588"/>
      <c r="L22" s="589"/>
      <c r="M22" s="277"/>
      <c r="N22" s="611"/>
      <c r="O22" s="242"/>
      <c r="P22" s="242"/>
      <c r="Q22" s="242"/>
      <c r="R22" s="242"/>
      <c r="S22" s="242"/>
    </row>
    <row r="23" customFormat="false" ht="25.5" hidden="false" customHeight="true" outlineLevel="0" collapsed="false">
      <c r="A23" s="598"/>
      <c r="B23" s="584"/>
      <c r="C23" s="599"/>
      <c r="D23" s="473"/>
      <c r="E23" s="586"/>
      <c r="F23" s="587"/>
      <c r="G23" s="283"/>
      <c r="H23" s="284"/>
      <c r="I23" s="285"/>
      <c r="J23" s="455"/>
      <c r="K23" s="588"/>
      <c r="L23" s="589"/>
      <c r="M23" s="277"/>
      <c r="N23" s="611"/>
      <c r="O23" s="242"/>
      <c r="P23" s="242"/>
      <c r="Q23" s="242"/>
      <c r="R23" s="242"/>
      <c r="S23" s="242"/>
    </row>
    <row r="24" customFormat="false" ht="25.5" hidden="false" customHeight="true" outlineLevel="0" collapsed="false">
      <c r="A24" s="598"/>
      <c r="B24" s="615"/>
      <c r="C24" s="616"/>
      <c r="D24" s="437"/>
      <c r="E24" s="617"/>
      <c r="F24" s="618"/>
      <c r="G24" s="440"/>
      <c r="H24" s="441"/>
      <c r="I24" s="442"/>
      <c r="J24" s="619"/>
      <c r="K24" s="620"/>
      <c r="L24" s="589"/>
      <c r="M24" s="277"/>
      <c r="N24" s="611"/>
      <c r="O24" s="242"/>
      <c r="P24" s="242"/>
      <c r="Q24" s="242"/>
      <c r="R24" s="242"/>
      <c r="S24" s="242"/>
    </row>
    <row r="25" customFormat="false" ht="25.5" hidden="false" customHeight="true" outlineLevel="0" collapsed="false">
      <c r="A25" s="270"/>
      <c r="B25" s="614"/>
      <c r="C25" s="466"/>
      <c r="D25" s="468"/>
      <c r="E25" s="595"/>
      <c r="F25" s="621"/>
      <c r="G25" s="467"/>
      <c r="H25" s="468"/>
      <c r="I25" s="469"/>
      <c r="J25" s="469"/>
      <c r="K25" s="470"/>
      <c r="L25" s="611"/>
      <c r="M25" s="611"/>
      <c r="N25" s="611"/>
      <c r="O25" s="242"/>
      <c r="P25" s="242"/>
      <c r="Q25" s="242"/>
      <c r="R25" s="242"/>
      <c r="S25" s="242"/>
    </row>
    <row r="26" customFormat="false" ht="25.5" hidden="false" customHeight="true" outlineLevel="0" collapsed="false">
      <c r="A26" s="607"/>
      <c r="B26" s="614"/>
      <c r="C26" s="466"/>
      <c r="D26" s="468"/>
      <c r="E26" s="595"/>
      <c r="F26" s="474"/>
      <c r="G26" s="467"/>
      <c r="H26" s="468"/>
      <c r="I26" s="469"/>
      <c r="J26" s="469"/>
      <c r="K26" s="470"/>
      <c r="L26" s="611"/>
      <c r="M26" s="611"/>
      <c r="N26" s="611"/>
      <c r="O26" s="242"/>
      <c r="P26" s="242"/>
      <c r="Q26" s="242"/>
      <c r="R26" s="242"/>
      <c r="S26" s="242"/>
    </row>
    <row r="27" customFormat="false" ht="25.5" hidden="false" customHeight="true" outlineLevel="0" collapsed="false">
      <c r="A27" s="270"/>
      <c r="B27" s="614"/>
      <c r="C27" s="466"/>
      <c r="D27" s="468"/>
      <c r="E27" s="595"/>
      <c r="F27" s="621"/>
      <c r="G27" s="467"/>
      <c r="H27" s="468"/>
      <c r="I27" s="469"/>
      <c r="J27" s="469"/>
      <c r="K27" s="470"/>
      <c r="L27" s="611"/>
      <c r="M27" s="611"/>
      <c r="N27" s="611"/>
      <c r="O27" s="242"/>
      <c r="P27" s="242"/>
      <c r="Q27" s="242"/>
      <c r="R27" s="242"/>
      <c r="S27" s="242"/>
    </row>
    <row r="28" customFormat="false" ht="25.5" hidden="false" customHeight="true" outlineLevel="0" collapsed="false">
      <c r="A28" s="591"/>
      <c r="B28" s="614"/>
      <c r="C28" s="466"/>
      <c r="D28" s="468"/>
      <c r="E28" s="595"/>
      <c r="F28" s="621"/>
      <c r="G28" s="467"/>
      <c r="H28" s="468"/>
      <c r="I28" s="469"/>
      <c r="J28" s="469"/>
      <c r="K28" s="470"/>
      <c r="L28" s="611"/>
      <c r="M28" s="611"/>
      <c r="N28" s="611"/>
      <c r="O28" s="242"/>
      <c r="P28" s="242"/>
      <c r="Q28" s="242"/>
      <c r="R28" s="242"/>
      <c r="S28" s="242"/>
    </row>
    <row r="29" customFormat="false" ht="25.5" hidden="false" customHeight="true" outlineLevel="0" collapsed="false">
      <c r="A29" s="598"/>
      <c r="B29" s="584"/>
      <c r="C29" s="599"/>
      <c r="D29" s="473"/>
      <c r="E29" s="586"/>
      <c r="F29" s="587"/>
      <c r="G29" s="283"/>
      <c r="H29" s="284"/>
      <c r="I29" s="285"/>
      <c r="J29" s="455"/>
      <c r="K29" s="588"/>
      <c r="L29" s="589"/>
      <c r="M29" s="277"/>
      <c r="N29" s="611"/>
      <c r="O29" s="242"/>
      <c r="P29" s="242"/>
      <c r="Q29" s="242"/>
      <c r="R29" s="242"/>
      <c r="S29" s="242"/>
    </row>
    <row r="30" customFormat="false" ht="25.5" hidden="false" customHeight="true" outlineLevel="0" collapsed="false">
      <c r="A30" s="598"/>
      <c r="B30" s="584"/>
      <c r="C30" s="599"/>
      <c r="D30" s="473"/>
      <c r="E30" s="586"/>
      <c r="F30" s="587"/>
      <c r="G30" s="283"/>
      <c r="H30" s="284"/>
      <c r="I30" s="285"/>
      <c r="J30" s="455"/>
      <c r="K30" s="588"/>
      <c r="L30" s="589"/>
      <c r="M30" s="277"/>
      <c r="N30" s="611"/>
      <c r="O30" s="242"/>
      <c r="P30" s="242"/>
      <c r="Q30" s="242"/>
      <c r="R30" s="242"/>
      <c r="S30" s="242"/>
    </row>
    <row r="31" customFormat="false" ht="25.5" hidden="false" customHeight="true" outlineLevel="0" collapsed="false">
      <c r="A31" s="598"/>
      <c r="B31" s="584"/>
      <c r="C31" s="585"/>
      <c r="D31" s="473"/>
      <c r="E31" s="586"/>
      <c r="F31" s="622"/>
      <c r="G31" s="283"/>
      <c r="H31" s="284"/>
      <c r="I31" s="285"/>
      <c r="J31" s="455"/>
      <c r="K31" s="588"/>
      <c r="L31" s="589"/>
      <c r="M31" s="277"/>
      <c r="N31" s="611"/>
      <c r="O31" s="242"/>
      <c r="P31" s="242"/>
      <c r="Q31" s="242"/>
      <c r="R31" s="242"/>
      <c r="S31" s="242"/>
    </row>
    <row r="32" customFormat="false" ht="25.5" hidden="false" customHeight="true" outlineLevel="0" collapsed="false">
      <c r="A32" s="623"/>
      <c r="B32" s="601"/>
      <c r="C32" s="602"/>
      <c r="D32" s="464"/>
      <c r="E32" s="484"/>
      <c r="F32" s="603"/>
      <c r="G32" s="467"/>
      <c r="H32" s="468"/>
      <c r="I32" s="469"/>
      <c r="J32" s="604"/>
      <c r="K32" s="605"/>
      <c r="L32" s="589"/>
      <c r="M32" s="277"/>
      <c r="N32" s="611"/>
      <c r="O32" s="242"/>
      <c r="P32" s="242"/>
      <c r="Q32" s="242"/>
      <c r="R32" s="242"/>
      <c r="S32" s="242"/>
    </row>
    <row r="33" customFormat="false" ht="25.5" hidden="false" customHeight="true" outlineLevel="0" collapsed="false">
      <c r="A33" s="607"/>
      <c r="B33" s="584"/>
      <c r="C33" s="585"/>
      <c r="D33" s="473"/>
      <c r="E33" s="586"/>
      <c r="F33" s="474"/>
      <c r="G33" s="467"/>
      <c r="H33" s="468"/>
      <c r="I33" s="469"/>
      <c r="J33" s="604"/>
      <c r="K33" s="605"/>
      <c r="L33" s="589"/>
      <c r="M33" s="277"/>
      <c r="N33" s="611"/>
      <c r="O33" s="242"/>
      <c r="P33" s="242"/>
      <c r="Q33" s="242"/>
      <c r="R33" s="242"/>
      <c r="S33" s="242"/>
    </row>
    <row r="34" customFormat="false" ht="25.5" hidden="false" customHeight="true" outlineLevel="0" collapsed="false">
      <c r="A34" s="270"/>
      <c r="B34" s="608"/>
      <c r="C34" s="489"/>
      <c r="D34" s="457"/>
      <c r="E34" s="609"/>
      <c r="F34" s="624"/>
      <c r="G34" s="467"/>
      <c r="H34" s="468"/>
      <c r="I34" s="469"/>
      <c r="J34" s="469"/>
      <c r="K34" s="470"/>
      <c r="L34" s="611"/>
      <c r="M34" s="611"/>
      <c r="N34" s="611"/>
      <c r="O34" s="242"/>
      <c r="P34" s="242"/>
      <c r="Q34" s="242"/>
      <c r="R34" s="242"/>
      <c r="S34" s="242"/>
    </row>
    <row r="35" customFormat="false" ht="25.5" hidden="false" customHeight="true" outlineLevel="0" collapsed="false">
      <c r="A35" s="625" t="s">
        <v>224</v>
      </c>
      <c r="B35" s="271"/>
      <c r="C35" s="475"/>
      <c r="D35" s="284"/>
      <c r="E35" s="580"/>
      <c r="F35" s="474"/>
      <c r="G35" s="283"/>
      <c r="H35" s="284"/>
      <c r="I35" s="285"/>
      <c r="J35" s="285"/>
      <c r="K35" s="481"/>
      <c r="L35" s="611"/>
      <c r="M35" s="611"/>
      <c r="N35" s="611"/>
      <c r="O35" s="242"/>
      <c r="P35" s="242"/>
      <c r="Q35" s="242"/>
      <c r="R35" s="242"/>
      <c r="S35" s="242"/>
    </row>
    <row r="36" customFormat="false" ht="25.5" hidden="false" customHeight="true" outlineLevel="0" collapsed="false">
      <c r="A36" s="626"/>
      <c r="B36" s="627"/>
      <c r="C36" s="497"/>
      <c r="D36" s="628"/>
      <c r="E36" s="629"/>
      <c r="F36" s="630"/>
      <c r="G36" s="498"/>
      <c r="H36" s="499"/>
      <c r="I36" s="500"/>
      <c r="J36" s="500"/>
      <c r="K36" s="631"/>
      <c r="L36" s="611"/>
      <c r="M36" s="611"/>
      <c r="N36" s="611"/>
      <c r="O36" s="242"/>
      <c r="P36" s="242"/>
      <c r="Q36" s="242"/>
      <c r="R36" s="242"/>
      <c r="S36" s="242"/>
    </row>
    <row r="37" customFormat="false" ht="25.5" hidden="false" customHeight="true" outlineLevel="0" collapsed="false">
      <c r="A37" s="632"/>
      <c r="B37" s="633"/>
      <c r="C37" s="634"/>
      <c r="D37" s="635"/>
      <c r="E37" s="636"/>
      <c r="F37" s="439"/>
      <c r="G37" s="456"/>
      <c r="H37" s="457"/>
      <c r="I37" s="458"/>
      <c r="J37" s="458"/>
      <c r="K37" s="443"/>
      <c r="L37" s="611"/>
      <c r="M37" s="611"/>
      <c r="N37" s="611"/>
      <c r="O37" s="242"/>
      <c r="P37" s="242"/>
      <c r="Q37" s="242"/>
      <c r="R37" s="242"/>
      <c r="S37" s="242"/>
    </row>
    <row r="38" customFormat="false" ht="25.5" hidden="false" customHeight="true" outlineLevel="0" collapsed="false">
      <c r="A38" s="632"/>
      <c r="B38" s="637"/>
      <c r="C38" s="638"/>
      <c r="D38" s="639"/>
      <c r="E38" s="609"/>
      <c r="F38" s="439"/>
      <c r="G38" s="467"/>
      <c r="H38" s="468"/>
      <c r="I38" s="469"/>
      <c r="J38" s="469"/>
      <c r="K38" s="481"/>
      <c r="L38" s="611"/>
      <c r="M38" s="611"/>
      <c r="N38" s="611"/>
      <c r="O38" s="242"/>
      <c r="P38" s="242"/>
      <c r="Q38" s="242"/>
      <c r="R38" s="242"/>
      <c r="S38" s="242"/>
    </row>
    <row r="39" customFormat="false" ht="25.5" hidden="false" customHeight="true" outlineLevel="0" collapsed="false">
      <c r="A39" s="640"/>
      <c r="B39" s="641"/>
      <c r="C39" s="638"/>
      <c r="D39" s="642"/>
      <c r="E39" s="609"/>
      <c r="F39" s="439"/>
      <c r="G39" s="467"/>
      <c r="H39" s="468"/>
      <c r="I39" s="469"/>
      <c r="J39" s="469"/>
      <c r="K39" s="470"/>
      <c r="L39" s="611"/>
      <c r="M39" s="611"/>
      <c r="N39" s="611"/>
      <c r="O39" s="242"/>
      <c r="P39" s="242"/>
      <c r="Q39" s="242"/>
      <c r="R39" s="242"/>
      <c r="S39" s="242"/>
    </row>
    <row r="40" customFormat="false" ht="25.5" hidden="false" customHeight="true" outlineLevel="0" collapsed="false">
      <c r="A40" s="632"/>
      <c r="B40" s="641"/>
      <c r="C40" s="638"/>
      <c r="D40" s="643"/>
      <c r="E40" s="609"/>
      <c r="F40" s="439"/>
      <c r="G40" s="467"/>
      <c r="H40" s="468"/>
      <c r="I40" s="469"/>
      <c r="J40" s="469"/>
      <c r="K40" s="470"/>
      <c r="L40" s="611"/>
      <c r="M40" s="611"/>
      <c r="N40" s="611"/>
      <c r="O40" s="242"/>
      <c r="P40" s="242"/>
      <c r="Q40" s="242"/>
      <c r="R40" s="242"/>
      <c r="S40" s="242"/>
    </row>
    <row r="41" customFormat="false" ht="25.5" hidden="false" customHeight="true" outlineLevel="0" collapsed="false">
      <c r="A41" s="632"/>
      <c r="B41" s="641"/>
      <c r="C41" s="638"/>
      <c r="D41" s="643"/>
      <c r="E41" s="609"/>
      <c r="F41" s="439"/>
      <c r="G41" s="467"/>
      <c r="H41" s="468"/>
      <c r="I41" s="469"/>
      <c r="J41" s="469"/>
      <c r="K41" s="470"/>
      <c r="L41" s="611"/>
      <c r="M41" s="611"/>
      <c r="N41" s="611"/>
      <c r="O41" s="242"/>
      <c r="P41" s="242"/>
      <c r="Q41" s="242"/>
      <c r="R41" s="242"/>
      <c r="S41" s="242"/>
    </row>
    <row r="42" customFormat="false" ht="25.5" hidden="false" customHeight="true" outlineLevel="0" collapsed="false">
      <c r="A42" s="632"/>
      <c r="B42" s="641"/>
      <c r="C42" s="638"/>
      <c r="D42" s="643"/>
      <c r="E42" s="609"/>
      <c r="F42" s="439"/>
      <c r="G42" s="467"/>
      <c r="H42" s="468"/>
      <c r="I42" s="469"/>
      <c r="J42" s="469"/>
      <c r="K42" s="470"/>
      <c r="L42" s="611"/>
      <c r="M42" s="611"/>
      <c r="N42" s="611"/>
      <c r="O42" s="242"/>
      <c r="P42" s="242"/>
      <c r="Q42" s="242"/>
      <c r="R42" s="242"/>
      <c r="S42" s="242"/>
    </row>
    <row r="43" customFormat="false" ht="25.5" hidden="false" customHeight="true" outlineLevel="0" collapsed="false">
      <c r="A43" s="632"/>
      <c r="B43" s="641"/>
      <c r="C43" s="638"/>
      <c r="D43" s="643"/>
      <c r="E43" s="609"/>
      <c r="F43" s="439"/>
      <c r="G43" s="467"/>
      <c r="H43" s="468"/>
      <c r="I43" s="469"/>
      <c r="J43" s="469"/>
      <c r="K43" s="470"/>
      <c r="L43" s="611"/>
      <c r="M43" s="611"/>
      <c r="N43" s="611"/>
      <c r="O43" s="242"/>
      <c r="P43" s="242"/>
      <c r="Q43" s="242"/>
      <c r="R43" s="242"/>
      <c r="S43" s="242"/>
    </row>
    <row r="44" customFormat="false" ht="25.5" hidden="false" customHeight="true" outlineLevel="0" collapsed="false">
      <c r="A44" s="270"/>
      <c r="B44" s="614"/>
      <c r="C44" s="466"/>
      <c r="D44" s="468"/>
      <c r="E44" s="609"/>
      <c r="F44" s="439"/>
      <c r="G44" s="467"/>
      <c r="H44" s="468"/>
      <c r="I44" s="469"/>
      <c r="J44" s="469"/>
      <c r="K44" s="470"/>
      <c r="L44" s="611"/>
      <c r="M44" s="611"/>
      <c r="N44" s="611"/>
      <c r="O44" s="242"/>
      <c r="P44" s="242"/>
      <c r="Q44" s="242"/>
      <c r="R44" s="242"/>
      <c r="S44" s="242"/>
    </row>
    <row r="45" customFormat="false" ht="25.5" hidden="false" customHeight="true" outlineLevel="0" collapsed="false">
      <c r="A45" s="270"/>
      <c r="B45" s="614"/>
      <c r="C45" s="466"/>
      <c r="D45" s="468"/>
      <c r="E45" s="609"/>
      <c r="F45" s="439"/>
      <c r="G45" s="467"/>
      <c r="H45" s="468"/>
      <c r="I45" s="469"/>
      <c r="J45" s="469"/>
      <c r="K45" s="470"/>
      <c r="L45" s="611"/>
      <c r="M45" s="611"/>
      <c r="N45" s="611"/>
      <c r="O45" s="242"/>
      <c r="P45" s="242"/>
      <c r="Q45" s="242"/>
      <c r="R45" s="242"/>
      <c r="S45" s="242"/>
    </row>
    <row r="46" customFormat="false" ht="25.5" hidden="false" customHeight="true" outlineLevel="0" collapsed="false">
      <c r="A46" s="270"/>
      <c r="B46" s="614"/>
      <c r="C46" s="466"/>
      <c r="D46" s="468"/>
      <c r="E46" s="609"/>
      <c r="F46" s="439"/>
      <c r="G46" s="467"/>
      <c r="H46" s="468"/>
      <c r="I46" s="469"/>
      <c r="J46" s="469"/>
      <c r="K46" s="470"/>
      <c r="L46" s="611"/>
      <c r="M46" s="611"/>
      <c r="N46" s="611"/>
      <c r="O46" s="242"/>
      <c r="P46" s="242"/>
      <c r="Q46" s="242"/>
      <c r="R46" s="242"/>
      <c r="S46" s="242"/>
    </row>
    <row r="47" customFormat="false" ht="25.5" hidden="false" customHeight="true" outlineLevel="0" collapsed="false">
      <c r="A47" s="270"/>
      <c r="B47" s="614"/>
      <c r="C47" s="466"/>
      <c r="D47" s="468"/>
      <c r="E47" s="609"/>
      <c r="F47" s="439"/>
      <c r="G47" s="467"/>
      <c r="H47" s="468"/>
      <c r="I47" s="469"/>
      <c r="J47" s="469"/>
      <c r="K47" s="470"/>
      <c r="L47" s="611"/>
      <c r="M47" s="611"/>
      <c r="N47" s="611"/>
      <c r="O47" s="242"/>
      <c r="P47" s="242"/>
      <c r="Q47" s="242"/>
      <c r="R47" s="242"/>
      <c r="S47" s="242"/>
    </row>
    <row r="48" customFormat="false" ht="25.5" hidden="false" customHeight="true" outlineLevel="0" collapsed="false">
      <c r="A48" s="270"/>
      <c r="B48" s="614"/>
      <c r="C48" s="466"/>
      <c r="D48" s="468"/>
      <c r="E48" s="609"/>
      <c r="F48" s="439"/>
      <c r="G48" s="467"/>
      <c r="H48" s="468"/>
      <c r="I48" s="469"/>
      <c r="J48" s="469"/>
      <c r="K48" s="470"/>
      <c r="L48" s="611"/>
      <c r="M48" s="611"/>
      <c r="N48" s="611"/>
      <c r="O48" s="242"/>
      <c r="P48" s="242"/>
      <c r="Q48" s="242"/>
      <c r="R48" s="242"/>
      <c r="S48" s="242"/>
    </row>
    <row r="49" customFormat="false" ht="25.5" hidden="false" customHeight="true" outlineLevel="0" collapsed="false">
      <c r="A49" s="270"/>
      <c r="B49" s="614"/>
      <c r="C49" s="466"/>
      <c r="D49" s="468"/>
      <c r="E49" s="609"/>
      <c r="F49" s="439"/>
      <c r="G49" s="467"/>
      <c r="H49" s="468"/>
      <c r="I49" s="469"/>
      <c r="J49" s="469"/>
      <c r="K49" s="470"/>
      <c r="L49" s="611"/>
      <c r="M49" s="611"/>
      <c r="N49" s="611"/>
      <c r="O49" s="242"/>
      <c r="P49" s="242"/>
      <c r="Q49" s="242"/>
      <c r="R49" s="242"/>
      <c r="S49" s="242"/>
    </row>
    <row r="50" customFormat="false" ht="25.5" hidden="false" customHeight="true" outlineLevel="0" collapsed="false">
      <c r="A50" s="270"/>
      <c r="B50" s="614"/>
      <c r="C50" s="466"/>
      <c r="D50" s="468"/>
      <c r="E50" s="609"/>
      <c r="F50" s="439"/>
      <c r="G50" s="467"/>
      <c r="H50" s="468"/>
      <c r="I50" s="469"/>
      <c r="J50" s="469"/>
      <c r="K50" s="470"/>
      <c r="L50" s="611"/>
      <c r="M50" s="611"/>
      <c r="N50" s="611"/>
      <c r="O50" s="242"/>
      <c r="P50" s="242"/>
      <c r="Q50" s="242"/>
      <c r="R50" s="242"/>
      <c r="S50" s="242"/>
    </row>
    <row r="51" customFormat="false" ht="25.5" hidden="false" customHeight="true" outlineLevel="0" collapsed="false">
      <c r="A51" s="270"/>
      <c r="B51" s="614"/>
      <c r="C51" s="466"/>
      <c r="D51" s="468"/>
      <c r="E51" s="609"/>
      <c r="F51" s="439"/>
      <c r="G51" s="467"/>
      <c r="H51" s="468"/>
      <c r="I51" s="469"/>
      <c r="J51" s="469"/>
      <c r="K51" s="470"/>
      <c r="L51" s="611"/>
      <c r="M51" s="611"/>
      <c r="N51" s="611"/>
      <c r="O51" s="242"/>
      <c r="P51" s="242"/>
      <c r="Q51" s="242"/>
      <c r="R51" s="242"/>
      <c r="S51" s="242"/>
    </row>
    <row r="52" customFormat="false" ht="25.5" hidden="false" customHeight="true" outlineLevel="0" collapsed="false">
      <c r="A52" s="270"/>
      <c r="B52" s="614"/>
      <c r="C52" s="466"/>
      <c r="D52" s="468"/>
      <c r="E52" s="609"/>
      <c r="F52" s="439"/>
      <c r="G52" s="467"/>
      <c r="H52" s="468"/>
      <c r="I52" s="469"/>
      <c r="J52" s="469"/>
      <c r="K52" s="470"/>
      <c r="L52" s="611"/>
      <c r="M52" s="611"/>
      <c r="N52" s="611"/>
      <c r="O52" s="242"/>
      <c r="P52" s="242"/>
      <c r="Q52" s="242"/>
      <c r="R52" s="242"/>
      <c r="S52" s="242"/>
    </row>
    <row r="53" customFormat="false" ht="25.5" hidden="false" customHeight="true" outlineLevel="0" collapsed="false">
      <c r="A53" s="270"/>
      <c r="B53" s="614"/>
      <c r="C53" s="466"/>
      <c r="D53" s="468"/>
      <c r="E53" s="609"/>
      <c r="F53" s="439"/>
      <c r="G53" s="467"/>
      <c r="H53" s="468"/>
      <c r="I53" s="469"/>
      <c r="J53" s="469"/>
      <c r="K53" s="470"/>
      <c r="L53" s="611"/>
      <c r="M53" s="611"/>
      <c r="N53" s="611"/>
      <c r="O53" s="242"/>
      <c r="P53" s="242"/>
      <c r="Q53" s="242"/>
      <c r="R53" s="242"/>
      <c r="S53" s="242"/>
    </row>
    <row r="54" customFormat="false" ht="25.5" hidden="false" customHeight="true" outlineLevel="0" collapsed="false">
      <c r="A54" s="270"/>
      <c r="B54" s="614"/>
      <c r="C54" s="466"/>
      <c r="D54" s="468"/>
      <c r="E54" s="609"/>
      <c r="F54" s="439"/>
      <c r="G54" s="467"/>
      <c r="H54" s="468"/>
      <c r="I54" s="469"/>
      <c r="J54" s="469"/>
      <c r="K54" s="470"/>
      <c r="L54" s="611"/>
      <c r="M54" s="611"/>
      <c r="N54" s="611"/>
      <c r="O54" s="242"/>
      <c r="P54" s="242"/>
      <c r="Q54" s="242"/>
      <c r="R54" s="242"/>
      <c r="S54" s="242"/>
    </row>
    <row r="55" customFormat="false" ht="25.5" hidden="false" customHeight="true" outlineLevel="0" collapsed="false">
      <c r="A55" s="270"/>
      <c r="B55" s="614"/>
      <c r="C55" s="466"/>
      <c r="D55" s="468"/>
      <c r="E55" s="609"/>
      <c r="F55" s="439"/>
      <c r="G55" s="467"/>
      <c r="H55" s="468"/>
      <c r="I55" s="469"/>
      <c r="J55" s="469"/>
      <c r="K55" s="470"/>
      <c r="L55" s="611"/>
      <c r="M55" s="611"/>
      <c r="N55" s="611"/>
      <c r="O55" s="242"/>
      <c r="P55" s="242"/>
      <c r="Q55" s="242"/>
      <c r="R55" s="242"/>
      <c r="S55" s="242"/>
    </row>
    <row r="56" customFormat="false" ht="25.5" hidden="false" customHeight="true" outlineLevel="0" collapsed="false">
      <c r="A56" s="270"/>
      <c r="B56" s="614"/>
      <c r="C56" s="466"/>
      <c r="D56" s="468"/>
      <c r="E56" s="609"/>
      <c r="F56" s="439"/>
      <c r="G56" s="467"/>
      <c r="H56" s="468"/>
      <c r="I56" s="469"/>
      <c r="J56" s="469"/>
      <c r="K56" s="470"/>
      <c r="L56" s="611"/>
      <c r="M56" s="611"/>
      <c r="N56" s="611"/>
      <c r="O56" s="242"/>
      <c r="P56" s="242"/>
      <c r="Q56" s="242"/>
      <c r="R56" s="242"/>
      <c r="S56" s="242"/>
    </row>
    <row r="57" customFormat="false" ht="25.5" hidden="false" customHeight="true" outlineLevel="0" collapsed="false">
      <c r="A57" s="270"/>
      <c r="B57" s="614"/>
      <c r="C57" s="466"/>
      <c r="D57" s="468"/>
      <c r="E57" s="609"/>
      <c r="F57" s="439"/>
      <c r="G57" s="467"/>
      <c r="H57" s="468"/>
      <c r="I57" s="469"/>
      <c r="J57" s="469"/>
      <c r="K57" s="470"/>
      <c r="L57" s="611"/>
      <c r="M57" s="611"/>
      <c r="N57" s="611"/>
      <c r="O57" s="242"/>
      <c r="P57" s="242"/>
      <c r="Q57" s="242"/>
      <c r="R57" s="242"/>
      <c r="S57" s="242"/>
    </row>
    <row r="58" customFormat="false" ht="25.5" hidden="false" customHeight="true" outlineLevel="0" collapsed="false">
      <c r="A58" s="270"/>
      <c r="B58" s="614"/>
      <c r="C58" s="466"/>
      <c r="D58" s="468"/>
      <c r="E58" s="609"/>
      <c r="F58" s="439"/>
      <c r="G58" s="467"/>
      <c r="H58" s="468"/>
      <c r="I58" s="469"/>
      <c r="J58" s="469"/>
      <c r="K58" s="470"/>
      <c r="L58" s="611"/>
      <c r="M58" s="611"/>
      <c r="N58" s="611"/>
      <c r="O58" s="242"/>
      <c r="P58" s="242"/>
      <c r="Q58" s="242"/>
      <c r="R58" s="242"/>
      <c r="S58" s="242"/>
    </row>
    <row r="59" customFormat="false" ht="25.5" hidden="false" customHeight="true" outlineLevel="0" collapsed="false">
      <c r="A59" s="270"/>
      <c r="B59" s="614"/>
      <c r="C59" s="466"/>
      <c r="D59" s="468"/>
      <c r="E59" s="609"/>
      <c r="F59" s="439"/>
      <c r="G59" s="467"/>
      <c r="H59" s="468"/>
      <c r="I59" s="469"/>
      <c r="J59" s="469"/>
      <c r="K59" s="470"/>
      <c r="L59" s="611"/>
      <c r="M59" s="611"/>
      <c r="N59" s="611"/>
      <c r="O59" s="242"/>
      <c r="P59" s="242"/>
      <c r="Q59" s="242"/>
      <c r="R59" s="242"/>
      <c r="S59" s="242"/>
    </row>
    <row r="60" customFormat="false" ht="25.5" hidden="false" customHeight="true" outlineLevel="0" collapsed="false">
      <c r="A60" s="270"/>
      <c r="B60" s="614"/>
      <c r="C60" s="466"/>
      <c r="D60" s="468"/>
      <c r="E60" s="609"/>
      <c r="F60" s="439"/>
      <c r="G60" s="467"/>
      <c r="H60" s="468"/>
      <c r="I60" s="469"/>
      <c r="J60" s="469"/>
      <c r="K60" s="470"/>
      <c r="L60" s="611"/>
      <c r="M60" s="611"/>
      <c r="N60" s="611"/>
      <c r="O60" s="242"/>
      <c r="P60" s="242"/>
      <c r="Q60" s="242"/>
      <c r="R60" s="242"/>
      <c r="S60" s="242"/>
    </row>
    <row r="61" customFormat="false" ht="25.5" hidden="false" customHeight="true" outlineLevel="0" collapsed="false">
      <c r="A61" s="270"/>
      <c r="B61" s="614"/>
      <c r="C61" s="466"/>
      <c r="D61" s="468"/>
      <c r="E61" s="609"/>
      <c r="F61" s="439"/>
      <c r="G61" s="467"/>
      <c r="H61" s="468"/>
      <c r="I61" s="469"/>
      <c r="J61" s="469"/>
      <c r="K61" s="470"/>
      <c r="L61" s="611"/>
      <c r="M61" s="611"/>
      <c r="N61" s="611"/>
      <c r="O61" s="242"/>
      <c r="P61" s="242"/>
      <c r="Q61" s="242"/>
      <c r="R61" s="242"/>
      <c r="S61" s="242"/>
    </row>
    <row r="62" customFormat="false" ht="25.5" hidden="false" customHeight="true" outlineLevel="0" collapsed="false">
      <c r="A62" s="644"/>
      <c r="B62" s="271"/>
      <c r="C62" s="475"/>
      <c r="D62" s="284"/>
      <c r="E62" s="609"/>
      <c r="F62" s="439"/>
      <c r="G62" s="283"/>
      <c r="H62" s="284"/>
      <c r="I62" s="285"/>
      <c r="J62" s="285"/>
      <c r="K62" s="481"/>
      <c r="L62" s="611"/>
      <c r="M62" s="611"/>
      <c r="N62" s="611"/>
      <c r="O62" s="242"/>
      <c r="P62" s="242"/>
      <c r="Q62" s="242"/>
      <c r="R62" s="242"/>
      <c r="S62" s="242"/>
    </row>
    <row r="63" customFormat="false" ht="25.5" hidden="false" customHeight="true" outlineLevel="0" collapsed="false">
      <c r="A63" s="645"/>
      <c r="B63" s="608"/>
      <c r="C63" s="489"/>
      <c r="D63" s="457"/>
      <c r="E63" s="609"/>
      <c r="F63" s="439"/>
      <c r="G63" s="456"/>
      <c r="H63" s="457"/>
      <c r="I63" s="458"/>
      <c r="J63" s="458"/>
      <c r="K63" s="610"/>
      <c r="L63" s="611"/>
      <c r="M63" s="611"/>
      <c r="N63" s="611"/>
      <c r="O63" s="242"/>
      <c r="P63" s="242"/>
      <c r="Q63" s="242"/>
      <c r="R63" s="242"/>
      <c r="S63" s="242"/>
    </row>
    <row r="64" customFormat="false" ht="25.5" hidden="false" customHeight="true" outlineLevel="0" collapsed="false">
      <c r="A64" s="632"/>
      <c r="B64" s="641"/>
      <c r="C64" s="466"/>
      <c r="D64" s="643"/>
      <c r="E64" s="609"/>
      <c r="F64" s="439"/>
      <c r="G64" s="467"/>
      <c r="H64" s="468"/>
      <c r="I64" s="469"/>
      <c r="J64" s="469"/>
      <c r="K64" s="470"/>
      <c r="L64" s="611"/>
      <c r="M64" s="611"/>
      <c r="N64" s="611"/>
      <c r="O64" s="242"/>
      <c r="P64" s="242"/>
      <c r="Q64" s="242"/>
      <c r="R64" s="242"/>
      <c r="S64" s="242"/>
    </row>
    <row r="65" customFormat="false" ht="25.5" hidden="false" customHeight="true" outlineLevel="0" collapsed="false">
      <c r="A65" s="626"/>
      <c r="B65" s="627"/>
      <c r="C65" s="497"/>
      <c r="D65" s="628"/>
      <c r="E65" s="646"/>
      <c r="F65" s="630"/>
      <c r="G65" s="498"/>
      <c r="H65" s="499"/>
      <c r="I65" s="500"/>
      <c r="J65" s="500"/>
      <c r="K65" s="631"/>
      <c r="L65" s="611"/>
      <c r="M65" s="611"/>
      <c r="N65" s="611"/>
      <c r="O65" s="242"/>
      <c r="P65" s="242"/>
      <c r="Q65" s="242"/>
      <c r="R65" s="242"/>
      <c r="S65" s="242"/>
    </row>
    <row r="66" customFormat="false" ht="25.5" hidden="false" customHeight="true" outlineLevel="0" collapsed="false">
      <c r="A66" s="632"/>
      <c r="B66" s="633"/>
      <c r="C66" s="634"/>
      <c r="D66" s="635"/>
      <c r="E66" s="647"/>
      <c r="F66" s="439"/>
      <c r="G66" s="456"/>
      <c r="H66" s="457"/>
      <c r="I66" s="458"/>
      <c r="J66" s="458"/>
      <c r="K66" s="648"/>
      <c r="L66" s="611"/>
      <c r="M66" s="611"/>
      <c r="N66" s="611"/>
      <c r="O66" s="242"/>
      <c r="P66" s="242"/>
      <c r="Q66" s="242"/>
      <c r="R66" s="242"/>
      <c r="S66" s="242"/>
    </row>
    <row r="67" customFormat="false" ht="25.5" hidden="false" customHeight="true" outlineLevel="0" collapsed="false">
      <c r="A67" s="632"/>
      <c r="B67" s="637"/>
      <c r="C67" s="638"/>
      <c r="D67" s="639"/>
      <c r="E67" s="595"/>
      <c r="F67" s="649"/>
      <c r="G67" s="467"/>
      <c r="H67" s="468"/>
      <c r="I67" s="469"/>
      <c r="J67" s="469"/>
      <c r="K67" s="481"/>
      <c r="L67" s="611"/>
      <c r="M67" s="611"/>
      <c r="N67" s="611"/>
      <c r="O67" s="242"/>
      <c r="P67" s="242"/>
      <c r="Q67" s="242"/>
      <c r="R67" s="242"/>
      <c r="S67" s="242"/>
    </row>
    <row r="68" customFormat="false" ht="25.5" hidden="false" customHeight="true" outlineLevel="0" collapsed="false">
      <c r="A68" s="632"/>
      <c r="B68" s="641"/>
      <c r="C68" s="638"/>
      <c r="D68" s="642"/>
      <c r="E68" s="595"/>
      <c r="F68" s="649"/>
      <c r="G68" s="467"/>
      <c r="H68" s="468"/>
      <c r="I68" s="469"/>
      <c r="J68" s="469"/>
      <c r="K68" s="470"/>
      <c r="L68" s="611"/>
      <c r="M68" s="611"/>
      <c r="N68" s="611"/>
      <c r="O68" s="242"/>
      <c r="P68" s="242"/>
      <c r="Q68" s="242"/>
      <c r="R68" s="242"/>
      <c r="S68" s="242"/>
    </row>
    <row r="69" customFormat="false" ht="25.5" hidden="false" customHeight="true" outlineLevel="0" collapsed="false">
      <c r="A69" s="632"/>
      <c r="B69" s="641"/>
      <c r="C69" s="638"/>
      <c r="D69" s="643"/>
      <c r="E69" s="595"/>
      <c r="F69" s="649"/>
      <c r="G69" s="467"/>
      <c r="H69" s="468"/>
      <c r="I69" s="469"/>
      <c r="J69" s="469"/>
      <c r="K69" s="470"/>
      <c r="L69" s="611"/>
      <c r="M69" s="611"/>
      <c r="N69" s="611"/>
      <c r="O69" s="242"/>
      <c r="P69" s="242"/>
      <c r="Q69" s="242"/>
      <c r="R69" s="242"/>
      <c r="S69" s="242"/>
    </row>
    <row r="70" customFormat="false" ht="25.5" hidden="false" customHeight="true" outlineLevel="0" collapsed="false">
      <c r="A70" s="632"/>
      <c r="B70" s="641"/>
      <c r="C70" s="638"/>
      <c r="D70" s="643"/>
      <c r="E70" s="595"/>
      <c r="F70" s="649"/>
      <c r="G70" s="467"/>
      <c r="H70" s="468"/>
      <c r="I70" s="469"/>
      <c r="J70" s="469"/>
      <c r="K70" s="470"/>
      <c r="L70" s="611"/>
      <c r="M70" s="611"/>
      <c r="N70" s="611"/>
      <c r="O70" s="242"/>
      <c r="P70" s="242"/>
      <c r="Q70" s="242"/>
      <c r="R70" s="242"/>
      <c r="S70" s="242"/>
    </row>
    <row r="71" customFormat="false" ht="25.5" hidden="false" customHeight="true" outlineLevel="0" collapsed="false">
      <c r="A71" s="632"/>
      <c r="B71" s="641"/>
      <c r="C71" s="638"/>
      <c r="D71" s="643"/>
      <c r="E71" s="595"/>
      <c r="F71" s="649"/>
      <c r="G71" s="467"/>
      <c r="H71" s="468"/>
      <c r="I71" s="469"/>
      <c r="J71" s="469"/>
      <c r="K71" s="470"/>
      <c r="L71" s="611"/>
      <c r="M71" s="611"/>
      <c r="N71" s="611"/>
      <c r="O71" s="242"/>
      <c r="P71" s="242"/>
      <c r="Q71" s="242"/>
      <c r="R71" s="242"/>
      <c r="S71" s="242"/>
    </row>
    <row r="72" customFormat="false" ht="25.5" hidden="false" customHeight="true" outlineLevel="0" collapsed="false">
      <c r="A72" s="632"/>
      <c r="B72" s="641"/>
      <c r="C72" s="638"/>
      <c r="D72" s="643"/>
      <c r="E72" s="595"/>
      <c r="F72" s="649"/>
      <c r="G72" s="467"/>
      <c r="H72" s="468"/>
      <c r="I72" s="469"/>
      <c r="J72" s="469"/>
      <c r="K72" s="470"/>
      <c r="L72" s="611"/>
      <c r="M72" s="611"/>
      <c r="N72" s="611"/>
      <c r="O72" s="242"/>
      <c r="P72" s="242"/>
      <c r="Q72" s="242"/>
      <c r="R72" s="242"/>
      <c r="S72" s="242"/>
    </row>
    <row r="73" customFormat="false" ht="25.5" hidden="false" customHeight="true" outlineLevel="0" collapsed="false">
      <c r="A73" s="270"/>
      <c r="B73" s="614"/>
      <c r="C73" s="466"/>
      <c r="D73" s="468"/>
      <c r="E73" s="595"/>
      <c r="F73" s="649"/>
      <c r="G73" s="467"/>
      <c r="H73" s="468"/>
      <c r="I73" s="469"/>
      <c r="J73" s="469"/>
      <c r="K73" s="470"/>
      <c r="L73" s="611"/>
      <c r="M73" s="611"/>
      <c r="N73" s="611"/>
      <c r="O73" s="242"/>
      <c r="P73" s="242"/>
      <c r="Q73" s="242"/>
      <c r="R73" s="242"/>
      <c r="S73" s="242"/>
    </row>
    <row r="74" customFormat="false" ht="25.5" hidden="false" customHeight="true" outlineLevel="0" collapsed="false">
      <c r="A74" s="270"/>
      <c r="B74" s="614"/>
      <c r="C74" s="466"/>
      <c r="D74" s="468"/>
      <c r="E74" s="595"/>
      <c r="F74" s="649"/>
      <c r="G74" s="467"/>
      <c r="H74" s="468"/>
      <c r="I74" s="469"/>
      <c r="J74" s="469"/>
      <c r="K74" s="470"/>
      <c r="L74" s="611"/>
      <c r="M74" s="611"/>
      <c r="N74" s="611"/>
      <c r="O74" s="242"/>
      <c r="P74" s="242"/>
      <c r="Q74" s="242"/>
      <c r="R74" s="242"/>
      <c r="S74" s="242"/>
    </row>
    <row r="75" customFormat="false" ht="25.5" hidden="false" customHeight="true" outlineLevel="0" collapsed="false">
      <c r="A75" s="270"/>
      <c r="B75" s="614"/>
      <c r="C75" s="466"/>
      <c r="D75" s="468"/>
      <c r="E75" s="595"/>
      <c r="F75" s="649"/>
      <c r="G75" s="467"/>
      <c r="H75" s="468"/>
      <c r="I75" s="469"/>
      <c r="J75" s="469"/>
      <c r="K75" s="470"/>
      <c r="L75" s="611"/>
      <c r="M75" s="611"/>
      <c r="N75" s="611"/>
      <c r="O75" s="242"/>
      <c r="P75" s="242"/>
      <c r="Q75" s="242"/>
      <c r="R75" s="242"/>
      <c r="S75" s="242"/>
    </row>
    <row r="76" customFormat="false" ht="25.5" hidden="false" customHeight="true" outlineLevel="0" collapsed="false">
      <c r="A76" s="270"/>
      <c r="B76" s="614"/>
      <c r="C76" s="466"/>
      <c r="D76" s="468"/>
      <c r="E76" s="595"/>
      <c r="F76" s="649"/>
      <c r="G76" s="467"/>
      <c r="H76" s="468"/>
      <c r="I76" s="469"/>
      <c r="J76" s="469"/>
      <c r="K76" s="470"/>
      <c r="L76" s="611"/>
      <c r="M76" s="611"/>
      <c r="N76" s="611"/>
      <c r="O76" s="242"/>
      <c r="P76" s="242"/>
      <c r="Q76" s="242"/>
      <c r="R76" s="242"/>
      <c r="S76" s="242"/>
    </row>
    <row r="77" customFormat="false" ht="25.5" hidden="false" customHeight="true" outlineLevel="0" collapsed="false">
      <c r="A77" s="270"/>
      <c r="B77" s="614"/>
      <c r="C77" s="466"/>
      <c r="D77" s="468"/>
      <c r="E77" s="595"/>
      <c r="F77" s="649"/>
      <c r="G77" s="467"/>
      <c r="H77" s="468"/>
      <c r="I77" s="469"/>
      <c r="J77" s="469"/>
      <c r="K77" s="470"/>
      <c r="L77" s="611"/>
      <c r="M77" s="611"/>
      <c r="N77" s="611"/>
      <c r="O77" s="242"/>
      <c r="P77" s="242"/>
      <c r="Q77" s="242"/>
      <c r="R77" s="242"/>
      <c r="S77" s="242"/>
    </row>
    <row r="78" customFormat="false" ht="25.5" hidden="false" customHeight="true" outlineLevel="0" collapsed="false">
      <c r="A78" s="270"/>
      <c r="B78" s="614"/>
      <c r="C78" s="466"/>
      <c r="D78" s="468"/>
      <c r="E78" s="595"/>
      <c r="F78" s="649"/>
      <c r="G78" s="467"/>
      <c r="H78" s="468"/>
      <c r="I78" s="469"/>
      <c r="J78" s="469"/>
      <c r="K78" s="470"/>
      <c r="L78" s="611"/>
      <c r="M78" s="611"/>
      <c r="N78" s="611"/>
      <c r="O78" s="242"/>
      <c r="P78" s="242"/>
      <c r="Q78" s="242"/>
      <c r="R78" s="242"/>
      <c r="S78" s="242"/>
    </row>
    <row r="79" customFormat="false" ht="25.5" hidden="false" customHeight="true" outlineLevel="0" collapsed="false">
      <c r="A79" s="270"/>
      <c r="B79" s="614"/>
      <c r="C79" s="466"/>
      <c r="D79" s="468"/>
      <c r="E79" s="595"/>
      <c r="F79" s="649"/>
      <c r="G79" s="467"/>
      <c r="H79" s="468"/>
      <c r="I79" s="469"/>
      <c r="J79" s="469"/>
      <c r="K79" s="470"/>
      <c r="L79" s="611"/>
      <c r="M79" s="611"/>
      <c r="N79" s="611"/>
      <c r="O79" s="242"/>
      <c r="P79" s="242"/>
      <c r="Q79" s="242"/>
      <c r="R79" s="242"/>
      <c r="S79" s="242"/>
    </row>
    <row r="80" customFormat="false" ht="25.5" hidden="false" customHeight="true" outlineLevel="0" collapsed="false">
      <c r="A80" s="270"/>
      <c r="B80" s="614"/>
      <c r="C80" s="466"/>
      <c r="D80" s="468"/>
      <c r="E80" s="595"/>
      <c r="F80" s="649"/>
      <c r="G80" s="467"/>
      <c r="H80" s="468"/>
      <c r="I80" s="469"/>
      <c r="J80" s="469"/>
      <c r="K80" s="470"/>
      <c r="L80" s="611"/>
      <c r="M80" s="611"/>
      <c r="N80" s="611"/>
      <c r="O80" s="242"/>
      <c r="P80" s="242"/>
      <c r="Q80" s="242"/>
      <c r="R80" s="242"/>
      <c r="S80" s="242"/>
    </row>
    <row r="81" customFormat="false" ht="25.5" hidden="false" customHeight="true" outlineLevel="0" collapsed="false">
      <c r="A81" s="270"/>
      <c r="B81" s="614"/>
      <c r="C81" s="466"/>
      <c r="D81" s="468"/>
      <c r="E81" s="595"/>
      <c r="F81" s="649"/>
      <c r="G81" s="467"/>
      <c r="H81" s="468"/>
      <c r="I81" s="469"/>
      <c r="J81" s="469"/>
      <c r="K81" s="470"/>
      <c r="L81" s="611"/>
      <c r="M81" s="611"/>
      <c r="N81" s="611"/>
      <c r="O81" s="242"/>
      <c r="P81" s="242"/>
      <c r="Q81" s="242"/>
      <c r="R81" s="242"/>
      <c r="S81" s="242"/>
    </row>
    <row r="82" customFormat="false" ht="25.5" hidden="false" customHeight="true" outlineLevel="0" collapsed="false">
      <c r="A82" s="270"/>
      <c r="B82" s="614"/>
      <c r="C82" s="466"/>
      <c r="D82" s="468"/>
      <c r="E82" s="595"/>
      <c r="F82" s="649"/>
      <c r="G82" s="467"/>
      <c r="H82" s="468"/>
      <c r="I82" s="469"/>
      <c r="J82" s="469"/>
      <c r="K82" s="470"/>
      <c r="L82" s="611"/>
      <c r="M82" s="611"/>
      <c r="N82" s="611"/>
      <c r="O82" s="242"/>
      <c r="P82" s="242"/>
      <c r="Q82" s="242"/>
      <c r="R82" s="242"/>
      <c r="S82" s="242"/>
    </row>
    <row r="83" customFormat="false" ht="25.5" hidden="false" customHeight="true" outlineLevel="0" collapsed="false">
      <c r="A83" s="270"/>
      <c r="B83" s="614"/>
      <c r="C83" s="466"/>
      <c r="D83" s="468"/>
      <c r="E83" s="595"/>
      <c r="F83" s="649"/>
      <c r="G83" s="467"/>
      <c r="H83" s="468"/>
      <c r="I83" s="469"/>
      <c r="J83" s="469"/>
      <c r="K83" s="470"/>
      <c r="L83" s="611"/>
      <c r="M83" s="611"/>
      <c r="N83" s="611"/>
      <c r="O83" s="242"/>
      <c r="P83" s="242"/>
      <c r="Q83" s="242"/>
      <c r="R83" s="242"/>
      <c r="S83" s="242"/>
    </row>
    <row r="84" customFormat="false" ht="25.5" hidden="false" customHeight="true" outlineLevel="0" collapsed="false">
      <c r="A84" s="270"/>
      <c r="B84" s="614"/>
      <c r="C84" s="466"/>
      <c r="D84" s="468"/>
      <c r="E84" s="595"/>
      <c r="F84" s="649"/>
      <c r="G84" s="467"/>
      <c r="H84" s="468"/>
      <c r="I84" s="469"/>
      <c r="J84" s="469"/>
      <c r="K84" s="470"/>
      <c r="L84" s="611"/>
      <c r="M84" s="611"/>
      <c r="N84" s="611"/>
      <c r="O84" s="242"/>
      <c r="P84" s="242"/>
      <c r="Q84" s="242"/>
      <c r="R84" s="242"/>
      <c r="S84" s="242"/>
    </row>
    <row r="85" customFormat="false" ht="25.5" hidden="false" customHeight="true" outlineLevel="0" collapsed="false">
      <c r="A85" s="270"/>
      <c r="B85" s="614"/>
      <c r="C85" s="466"/>
      <c r="D85" s="468"/>
      <c r="E85" s="595"/>
      <c r="F85" s="649"/>
      <c r="G85" s="467"/>
      <c r="H85" s="468"/>
      <c r="I85" s="469"/>
      <c r="J85" s="469"/>
      <c r="K85" s="470"/>
      <c r="L85" s="611"/>
      <c r="M85" s="611"/>
      <c r="N85" s="611"/>
      <c r="O85" s="242"/>
      <c r="P85" s="242"/>
      <c r="Q85" s="242"/>
      <c r="R85" s="242"/>
      <c r="S85" s="242"/>
    </row>
    <row r="86" customFormat="false" ht="25.5" hidden="false" customHeight="true" outlineLevel="0" collapsed="false">
      <c r="A86" s="270"/>
      <c r="B86" s="614"/>
      <c r="C86" s="466"/>
      <c r="D86" s="468"/>
      <c r="E86" s="595"/>
      <c r="F86" s="649"/>
      <c r="G86" s="467"/>
      <c r="H86" s="468"/>
      <c r="I86" s="469"/>
      <c r="J86" s="469"/>
      <c r="K86" s="470"/>
      <c r="L86" s="611"/>
      <c r="M86" s="611"/>
      <c r="N86" s="611"/>
      <c r="O86" s="242"/>
      <c r="P86" s="242"/>
      <c r="Q86" s="242"/>
      <c r="R86" s="242"/>
      <c r="S86" s="242"/>
    </row>
    <row r="87" customFormat="false" ht="25.5" hidden="false" customHeight="true" outlineLevel="0" collapsed="false">
      <c r="A87" s="270"/>
      <c r="B87" s="614"/>
      <c r="C87" s="466"/>
      <c r="D87" s="468"/>
      <c r="E87" s="595"/>
      <c r="F87" s="649"/>
      <c r="G87" s="467"/>
      <c r="H87" s="468"/>
      <c r="I87" s="469"/>
      <c r="J87" s="469"/>
      <c r="K87" s="470"/>
      <c r="L87" s="611"/>
      <c r="M87" s="611"/>
      <c r="N87" s="611"/>
      <c r="O87" s="242"/>
      <c r="P87" s="242"/>
      <c r="Q87" s="242"/>
      <c r="R87" s="242"/>
      <c r="S87" s="242"/>
    </row>
    <row r="88" customFormat="false" ht="25.5" hidden="false" customHeight="true" outlineLevel="0" collapsed="false">
      <c r="A88" s="270"/>
      <c r="B88" s="614"/>
      <c r="C88" s="466"/>
      <c r="D88" s="468"/>
      <c r="E88" s="595"/>
      <c r="F88" s="649"/>
      <c r="G88" s="467"/>
      <c r="H88" s="468"/>
      <c r="I88" s="469"/>
      <c r="J88" s="469"/>
      <c r="K88" s="470"/>
      <c r="L88" s="611"/>
      <c r="M88" s="611"/>
      <c r="N88" s="611"/>
      <c r="O88" s="242"/>
      <c r="P88" s="242"/>
      <c r="Q88" s="242"/>
      <c r="R88" s="242"/>
      <c r="S88" s="242"/>
    </row>
    <row r="89" customFormat="false" ht="25.5" hidden="false" customHeight="true" outlineLevel="0" collapsed="false">
      <c r="A89" s="270"/>
      <c r="B89" s="614"/>
      <c r="C89" s="466"/>
      <c r="D89" s="468"/>
      <c r="E89" s="595"/>
      <c r="F89" s="649"/>
      <c r="G89" s="467"/>
      <c r="H89" s="468"/>
      <c r="I89" s="469"/>
      <c r="J89" s="469"/>
      <c r="K89" s="470"/>
      <c r="L89" s="611"/>
      <c r="M89" s="611"/>
      <c r="N89" s="611"/>
      <c r="O89" s="242"/>
      <c r="P89" s="242"/>
      <c r="Q89" s="242"/>
      <c r="R89" s="242"/>
      <c r="S89" s="242"/>
    </row>
    <row r="90" customFormat="false" ht="25.5" hidden="false" customHeight="true" outlineLevel="0" collapsed="false">
      <c r="A90" s="270"/>
      <c r="B90" s="614"/>
      <c r="C90" s="466"/>
      <c r="D90" s="468"/>
      <c r="E90" s="595"/>
      <c r="F90" s="649"/>
      <c r="G90" s="467"/>
      <c r="H90" s="468"/>
      <c r="I90" s="469"/>
      <c r="J90" s="469"/>
      <c r="K90" s="470"/>
      <c r="L90" s="611"/>
      <c r="M90" s="611"/>
      <c r="N90" s="611"/>
      <c r="O90" s="242"/>
      <c r="P90" s="242"/>
      <c r="Q90" s="242"/>
      <c r="R90" s="242"/>
      <c r="S90" s="242"/>
    </row>
    <row r="91" customFormat="false" ht="25.5" hidden="false" customHeight="true" outlineLevel="0" collapsed="false">
      <c r="A91" s="644"/>
      <c r="B91" s="271"/>
      <c r="C91" s="475"/>
      <c r="D91" s="284"/>
      <c r="E91" s="595"/>
      <c r="F91" s="649"/>
      <c r="G91" s="283"/>
      <c r="H91" s="284"/>
      <c r="I91" s="285"/>
      <c r="J91" s="285"/>
      <c r="K91" s="481"/>
      <c r="L91" s="611"/>
      <c r="M91" s="611"/>
      <c r="N91" s="611"/>
      <c r="O91" s="242"/>
      <c r="P91" s="242"/>
      <c r="Q91" s="242"/>
      <c r="R91" s="242"/>
      <c r="S91" s="242"/>
    </row>
    <row r="92" customFormat="false" ht="25.5" hidden="false" customHeight="true" outlineLevel="0" collapsed="false">
      <c r="A92" s="645"/>
      <c r="B92" s="608"/>
      <c r="C92" s="489"/>
      <c r="D92" s="457"/>
      <c r="E92" s="595"/>
      <c r="F92" s="649"/>
      <c r="G92" s="456"/>
      <c r="H92" s="457"/>
      <c r="I92" s="458"/>
      <c r="J92" s="458"/>
      <c r="K92" s="610"/>
      <c r="L92" s="611"/>
      <c r="M92" s="611"/>
      <c r="N92" s="611"/>
      <c r="O92" s="242"/>
      <c r="P92" s="242"/>
      <c r="Q92" s="242"/>
      <c r="R92" s="242"/>
      <c r="S92" s="242"/>
    </row>
    <row r="93" customFormat="false" ht="25.5" hidden="false" customHeight="true" outlineLevel="0" collapsed="false">
      <c r="A93" s="632"/>
      <c r="B93" s="641"/>
      <c r="C93" s="466"/>
      <c r="D93" s="643"/>
      <c r="E93" s="595"/>
      <c r="F93" s="649"/>
      <c r="G93" s="467"/>
      <c r="H93" s="468"/>
      <c r="I93" s="469"/>
      <c r="J93" s="469"/>
      <c r="K93" s="470"/>
      <c r="L93" s="611"/>
      <c r="M93" s="611"/>
      <c r="N93" s="611"/>
      <c r="O93" s="242"/>
      <c r="P93" s="242"/>
      <c r="Q93" s="242"/>
      <c r="R93" s="242"/>
      <c r="S93" s="242"/>
    </row>
    <row r="94" customFormat="false" ht="25.5" hidden="false" customHeight="true" outlineLevel="0" collapsed="false">
      <c r="A94" s="626"/>
      <c r="B94" s="627"/>
      <c r="C94" s="497"/>
      <c r="D94" s="628"/>
      <c r="E94" s="646"/>
      <c r="F94" s="630"/>
      <c r="G94" s="498"/>
      <c r="H94" s="499"/>
      <c r="I94" s="500"/>
      <c r="J94" s="500"/>
      <c r="K94" s="631"/>
      <c r="L94" s="611"/>
      <c r="M94" s="611"/>
      <c r="N94" s="611"/>
      <c r="O94" s="242"/>
      <c r="P94" s="242"/>
      <c r="Q94" s="242"/>
      <c r="R94" s="242"/>
      <c r="S94" s="242"/>
    </row>
    <row r="95" customFormat="false" ht="25.5" hidden="false" customHeight="true" outlineLevel="0" collapsed="false">
      <c r="A95" s="632"/>
      <c r="B95" s="633"/>
      <c r="C95" s="634"/>
      <c r="D95" s="635"/>
      <c r="E95" s="647"/>
      <c r="F95" s="439"/>
      <c r="G95" s="456"/>
      <c r="H95" s="457"/>
      <c r="I95" s="458"/>
      <c r="J95" s="458"/>
      <c r="K95" s="648"/>
      <c r="L95" s="611"/>
      <c r="M95" s="611"/>
      <c r="N95" s="611"/>
      <c r="O95" s="242"/>
      <c r="P95" s="242"/>
      <c r="Q95" s="242"/>
      <c r="R95" s="242"/>
      <c r="S95" s="242"/>
    </row>
    <row r="96" customFormat="false" ht="25.5" hidden="false" customHeight="true" outlineLevel="0" collapsed="false">
      <c r="A96" s="632"/>
      <c r="B96" s="637"/>
      <c r="C96" s="638"/>
      <c r="D96" s="639"/>
      <c r="E96" s="595"/>
      <c r="F96" s="649"/>
      <c r="G96" s="467"/>
      <c r="H96" s="468"/>
      <c r="I96" s="469"/>
      <c r="J96" s="469"/>
      <c r="K96" s="481"/>
      <c r="L96" s="611"/>
      <c r="M96" s="611"/>
      <c r="N96" s="611"/>
      <c r="O96" s="242"/>
      <c r="P96" s="242"/>
      <c r="Q96" s="242"/>
      <c r="R96" s="242"/>
      <c r="S96" s="242"/>
    </row>
    <row r="97" customFormat="false" ht="25.5" hidden="false" customHeight="true" outlineLevel="0" collapsed="false">
      <c r="A97" s="632"/>
      <c r="B97" s="641"/>
      <c r="C97" s="638"/>
      <c r="D97" s="642"/>
      <c r="E97" s="595"/>
      <c r="F97" s="649"/>
      <c r="G97" s="467"/>
      <c r="H97" s="468"/>
      <c r="I97" s="469"/>
      <c r="J97" s="469"/>
      <c r="K97" s="470"/>
      <c r="L97" s="611"/>
      <c r="M97" s="611"/>
      <c r="N97" s="611"/>
      <c r="O97" s="242"/>
      <c r="P97" s="242"/>
      <c r="Q97" s="242"/>
      <c r="R97" s="242"/>
      <c r="S97" s="242"/>
    </row>
    <row r="98" customFormat="false" ht="25.5" hidden="false" customHeight="true" outlineLevel="0" collapsed="false">
      <c r="A98" s="632"/>
      <c r="B98" s="641"/>
      <c r="C98" s="638"/>
      <c r="D98" s="643"/>
      <c r="E98" s="595"/>
      <c r="F98" s="649"/>
      <c r="G98" s="467"/>
      <c r="H98" s="468"/>
      <c r="I98" s="469"/>
      <c r="J98" s="469"/>
      <c r="K98" s="470"/>
      <c r="L98" s="611"/>
      <c r="M98" s="611"/>
      <c r="N98" s="611"/>
      <c r="O98" s="242"/>
      <c r="P98" s="242"/>
      <c r="Q98" s="242"/>
      <c r="R98" s="242"/>
      <c r="S98" s="242"/>
    </row>
    <row r="99" customFormat="false" ht="25.5" hidden="false" customHeight="true" outlineLevel="0" collapsed="false">
      <c r="A99" s="632"/>
      <c r="B99" s="641"/>
      <c r="C99" s="638"/>
      <c r="D99" s="643"/>
      <c r="E99" s="595"/>
      <c r="F99" s="649"/>
      <c r="G99" s="467"/>
      <c r="H99" s="468"/>
      <c r="I99" s="469"/>
      <c r="J99" s="469"/>
      <c r="K99" s="470"/>
      <c r="L99" s="611"/>
      <c r="M99" s="611"/>
      <c r="N99" s="611"/>
      <c r="O99" s="242"/>
      <c r="P99" s="242"/>
      <c r="Q99" s="242"/>
      <c r="R99" s="242"/>
      <c r="S99" s="242"/>
    </row>
    <row r="100" customFormat="false" ht="25.5" hidden="false" customHeight="true" outlineLevel="0" collapsed="false">
      <c r="A100" s="632"/>
      <c r="B100" s="641"/>
      <c r="C100" s="638"/>
      <c r="D100" s="643"/>
      <c r="E100" s="595"/>
      <c r="F100" s="649"/>
      <c r="G100" s="467"/>
      <c r="H100" s="468"/>
      <c r="I100" s="469"/>
      <c r="J100" s="469"/>
      <c r="K100" s="470"/>
      <c r="L100" s="611"/>
      <c r="M100" s="611"/>
      <c r="N100" s="611"/>
      <c r="O100" s="242"/>
      <c r="P100" s="242"/>
      <c r="Q100" s="242"/>
      <c r="R100" s="242"/>
      <c r="S100" s="242"/>
    </row>
    <row r="101" customFormat="false" ht="25.5" hidden="false" customHeight="true" outlineLevel="0" collapsed="false">
      <c r="A101" s="632"/>
      <c r="B101" s="641"/>
      <c r="C101" s="638"/>
      <c r="D101" s="643"/>
      <c r="E101" s="595"/>
      <c r="F101" s="649"/>
      <c r="G101" s="467"/>
      <c r="H101" s="468"/>
      <c r="I101" s="469"/>
      <c r="J101" s="469"/>
      <c r="K101" s="470"/>
      <c r="L101" s="611"/>
      <c r="M101" s="611"/>
      <c r="N101" s="611"/>
      <c r="O101" s="242"/>
      <c r="P101" s="242"/>
      <c r="Q101" s="242"/>
      <c r="R101" s="242"/>
      <c r="S101" s="242"/>
    </row>
    <row r="102" customFormat="false" ht="25.5" hidden="false" customHeight="true" outlineLevel="0" collapsed="false">
      <c r="A102" s="270"/>
      <c r="B102" s="614"/>
      <c r="C102" s="466"/>
      <c r="D102" s="468"/>
      <c r="E102" s="595"/>
      <c r="F102" s="649"/>
      <c r="G102" s="467"/>
      <c r="H102" s="468"/>
      <c r="I102" s="469"/>
      <c r="J102" s="469"/>
      <c r="K102" s="470"/>
      <c r="L102" s="611"/>
      <c r="M102" s="611"/>
      <c r="N102" s="611"/>
      <c r="O102" s="242"/>
      <c r="P102" s="242"/>
      <c r="Q102" s="242"/>
      <c r="R102" s="242"/>
      <c r="S102" s="242"/>
    </row>
    <row r="103" customFormat="false" ht="25.5" hidden="false" customHeight="true" outlineLevel="0" collapsed="false">
      <c r="A103" s="270"/>
      <c r="B103" s="614"/>
      <c r="C103" s="466"/>
      <c r="D103" s="468"/>
      <c r="E103" s="595"/>
      <c r="F103" s="649"/>
      <c r="G103" s="467"/>
      <c r="H103" s="468"/>
      <c r="I103" s="469"/>
      <c r="J103" s="469"/>
      <c r="K103" s="470"/>
      <c r="L103" s="611"/>
      <c r="M103" s="611"/>
      <c r="N103" s="611"/>
      <c r="O103" s="242"/>
      <c r="P103" s="242"/>
      <c r="Q103" s="242"/>
      <c r="R103" s="242"/>
      <c r="S103" s="242"/>
    </row>
    <row r="104" customFormat="false" ht="25.5" hidden="false" customHeight="true" outlineLevel="0" collapsed="false">
      <c r="A104" s="270"/>
      <c r="B104" s="614"/>
      <c r="C104" s="466"/>
      <c r="D104" s="468"/>
      <c r="E104" s="595"/>
      <c r="F104" s="649"/>
      <c r="G104" s="467"/>
      <c r="H104" s="468"/>
      <c r="I104" s="469"/>
      <c r="J104" s="469"/>
      <c r="K104" s="470"/>
      <c r="L104" s="611"/>
      <c r="M104" s="611"/>
      <c r="N104" s="611"/>
      <c r="O104" s="242"/>
      <c r="P104" s="242"/>
      <c r="Q104" s="242"/>
      <c r="R104" s="242"/>
      <c r="S104" s="242"/>
    </row>
    <row r="105" customFormat="false" ht="25.5" hidden="false" customHeight="true" outlineLevel="0" collapsed="false">
      <c r="A105" s="270"/>
      <c r="B105" s="614"/>
      <c r="C105" s="466"/>
      <c r="D105" s="468"/>
      <c r="E105" s="595"/>
      <c r="F105" s="649"/>
      <c r="G105" s="467"/>
      <c r="H105" s="468"/>
      <c r="I105" s="469"/>
      <c r="J105" s="469"/>
      <c r="K105" s="470"/>
      <c r="L105" s="611"/>
      <c r="M105" s="611"/>
      <c r="N105" s="611"/>
      <c r="O105" s="242"/>
      <c r="P105" s="242"/>
      <c r="Q105" s="242"/>
      <c r="R105" s="242"/>
      <c r="S105" s="242"/>
    </row>
    <row r="106" customFormat="false" ht="25.5" hidden="false" customHeight="true" outlineLevel="0" collapsed="false">
      <c r="A106" s="270"/>
      <c r="B106" s="614"/>
      <c r="C106" s="466"/>
      <c r="D106" s="468"/>
      <c r="E106" s="595"/>
      <c r="F106" s="649"/>
      <c r="G106" s="467"/>
      <c r="H106" s="468"/>
      <c r="I106" s="469"/>
      <c r="J106" s="469"/>
      <c r="K106" s="470"/>
      <c r="L106" s="611"/>
      <c r="M106" s="611"/>
      <c r="N106" s="611"/>
      <c r="O106" s="242"/>
      <c r="P106" s="242"/>
      <c r="Q106" s="242"/>
      <c r="R106" s="242"/>
      <c r="S106" s="242"/>
    </row>
    <row r="107" customFormat="false" ht="25.5" hidden="false" customHeight="true" outlineLevel="0" collapsed="false">
      <c r="A107" s="270"/>
      <c r="B107" s="614"/>
      <c r="C107" s="466"/>
      <c r="D107" s="468"/>
      <c r="E107" s="595"/>
      <c r="F107" s="649"/>
      <c r="G107" s="467"/>
      <c r="H107" s="468"/>
      <c r="I107" s="469"/>
      <c r="J107" s="469"/>
      <c r="K107" s="470"/>
      <c r="L107" s="611"/>
      <c r="M107" s="611"/>
      <c r="N107" s="611"/>
      <c r="O107" s="242"/>
      <c r="P107" s="242"/>
      <c r="Q107" s="242"/>
      <c r="R107" s="242"/>
      <c r="S107" s="242"/>
    </row>
    <row r="108" customFormat="false" ht="25.5" hidden="false" customHeight="true" outlineLevel="0" collapsed="false">
      <c r="A108" s="270"/>
      <c r="B108" s="614"/>
      <c r="C108" s="466"/>
      <c r="D108" s="468"/>
      <c r="E108" s="595"/>
      <c r="F108" s="649"/>
      <c r="G108" s="467"/>
      <c r="H108" s="468"/>
      <c r="I108" s="469"/>
      <c r="J108" s="469"/>
      <c r="K108" s="470"/>
      <c r="L108" s="611"/>
      <c r="M108" s="611"/>
      <c r="N108" s="611"/>
      <c r="O108" s="242"/>
      <c r="P108" s="242"/>
      <c r="Q108" s="242"/>
      <c r="R108" s="242"/>
      <c r="S108" s="242"/>
    </row>
    <row r="109" customFormat="false" ht="25.5" hidden="false" customHeight="true" outlineLevel="0" collapsed="false">
      <c r="A109" s="270"/>
      <c r="B109" s="614"/>
      <c r="C109" s="466"/>
      <c r="D109" s="468"/>
      <c r="E109" s="595"/>
      <c r="F109" s="649"/>
      <c r="G109" s="467"/>
      <c r="H109" s="468"/>
      <c r="I109" s="469"/>
      <c r="J109" s="469"/>
      <c r="K109" s="470"/>
      <c r="L109" s="611"/>
      <c r="M109" s="611"/>
      <c r="N109" s="611"/>
      <c r="O109" s="242"/>
      <c r="P109" s="242"/>
      <c r="Q109" s="242"/>
      <c r="R109" s="242"/>
      <c r="S109" s="242"/>
    </row>
    <row r="110" customFormat="false" ht="25.5" hidden="false" customHeight="true" outlineLevel="0" collapsed="false">
      <c r="A110" s="270"/>
      <c r="B110" s="614"/>
      <c r="C110" s="466"/>
      <c r="D110" s="468"/>
      <c r="E110" s="595"/>
      <c r="F110" s="649"/>
      <c r="G110" s="467"/>
      <c r="H110" s="468"/>
      <c r="I110" s="469"/>
      <c r="J110" s="469"/>
      <c r="K110" s="470"/>
      <c r="L110" s="611"/>
      <c r="M110" s="611"/>
      <c r="N110" s="611"/>
      <c r="O110" s="242"/>
      <c r="P110" s="242"/>
      <c r="Q110" s="242"/>
      <c r="R110" s="242"/>
      <c r="S110" s="242"/>
    </row>
    <row r="111" customFormat="false" ht="25.5" hidden="false" customHeight="true" outlineLevel="0" collapsed="false">
      <c r="A111" s="270"/>
      <c r="B111" s="614"/>
      <c r="C111" s="466"/>
      <c r="D111" s="468"/>
      <c r="E111" s="595"/>
      <c r="F111" s="649"/>
      <c r="G111" s="467"/>
      <c r="H111" s="468"/>
      <c r="I111" s="469"/>
      <c r="J111" s="469"/>
      <c r="K111" s="470"/>
      <c r="L111" s="611"/>
      <c r="M111" s="611"/>
      <c r="N111" s="611"/>
      <c r="O111" s="242"/>
      <c r="P111" s="242"/>
      <c r="Q111" s="242"/>
      <c r="R111" s="242"/>
      <c r="S111" s="242"/>
    </row>
    <row r="112" customFormat="false" ht="25.5" hidden="false" customHeight="true" outlineLevel="0" collapsed="false">
      <c r="A112" s="270"/>
      <c r="B112" s="614"/>
      <c r="C112" s="466"/>
      <c r="D112" s="468"/>
      <c r="E112" s="595"/>
      <c r="F112" s="649"/>
      <c r="G112" s="467"/>
      <c r="H112" s="468"/>
      <c r="I112" s="469"/>
      <c r="J112" s="469"/>
      <c r="K112" s="470"/>
      <c r="L112" s="611"/>
      <c r="M112" s="611"/>
      <c r="N112" s="611"/>
      <c r="O112" s="242"/>
      <c r="P112" s="242"/>
      <c r="Q112" s="242"/>
      <c r="R112" s="242"/>
      <c r="S112" s="242"/>
    </row>
    <row r="113" customFormat="false" ht="25.5" hidden="false" customHeight="true" outlineLevel="0" collapsed="false">
      <c r="A113" s="270"/>
      <c r="B113" s="614"/>
      <c r="C113" s="466"/>
      <c r="D113" s="468"/>
      <c r="E113" s="595"/>
      <c r="F113" s="649"/>
      <c r="G113" s="467"/>
      <c r="H113" s="468"/>
      <c r="I113" s="469"/>
      <c r="J113" s="469"/>
      <c r="K113" s="470"/>
      <c r="L113" s="611"/>
      <c r="M113" s="611"/>
      <c r="N113" s="611"/>
      <c r="O113" s="242"/>
      <c r="P113" s="242"/>
      <c r="Q113" s="242"/>
      <c r="R113" s="242"/>
      <c r="S113" s="242"/>
    </row>
    <row r="114" customFormat="false" ht="25.5" hidden="false" customHeight="true" outlineLevel="0" collapsed="false">
      <c r="A114" s="270"/>
      <c r="B114" s="614"/>
      <c r="C114" s="466"/>
      <c r="D114" s="468"/>
      <c r="E114" s="595"/>
      <c r="F114" s="649"/>
      <c r="G114" s="467"/>
      <c r="H114" s="468"/>
      <c r="I114" s="469"/>
      <c r="J114" s="469"/>
      <c r="K114" s="470"/>
      <c r="L114" s="611"/>
      <c r="M114" s="611"/>
      <c r="N114" s="611"/>
      <c r="O114" s="242"/>
      <c r="P114" s="242"/>
      <c r="Q114" s="242"/>
      <c r="R114" s="242"/>
      <c r="S114" s="242"/>
    </row>
    <row r="115" customFormat="false" ht="25.5" hidden="false" customHeight="true" outlineLevel="0" collapsed="false">
      <c r="A115" s="270"/>
      <c r="B115" s="614"/>
      <c r="C115" s="466"/>
      <c r="D115" s="468"/>
      <c r="E115" s="595"/>
      <c r="F115" s="649"/>
      <c r="G115" s="467"/>
      <c r="H115" s="468"/>
      <c r="I115" s="469"/>
      <c r="J115" s="469"/>
      <c r="K115" s="470"/>
      <c r="L115" s="611"/>
      <c r="M115" s="611"/>
      <c r="N115" s="611"/>
      <c r="O115" s="242"/>
      <c r="P115" s="242"/>
      <c r="Q115" s="242"/>
      <c r="R115" s="242"/>
      <c r="S115" s="242"/>
    </row>
    <row r="116" customFormat="false" ht="25.5" hidden="false" customHeight="true" outlineLevel="0" collapsed="false">
      <c r="A116" s="270"/>
      <c r="B116" s="614"/>
      <c r="C116" s="466"/>
      <c r="D116" s="468"/>
      <c r="E116" s="595"/>
      <c r="F116" s="649"/>
      <c r="G116" s="467"/>
      <c r="H116" s="468"/>
      <c r="I116" s="469"/>
      <c r="J116" s="469"/>
      <c r="K116" s="470"/>
      <c r="L116" s="611"/>
      <c r="M116" s="611"/>
      <c r="N116" s="611"/>
      <c r="O116" s="242"/>
      <c r="P116" s="242"/>
      <c r="Q116" s="242"/>
      <c r="R116" s="242"/>
      <c r="S116" s="242"/>
    </row>
    <row r="117" customFormat="false" ht="25.5" hidden="false" customHeight="true" outlineLevel="0" collapsed="false">
      <c r="A117" s="270"/>
      <c r="B117" s="614"/>
      <c r="C117" s="466"/>
      <c r="D117" s="468"/>
      <c r="E117" s="595"/>
      <c r="F117" s="649"/>
      <c r="G117" s="467"/>
      <c r="H117" s="468"/>
      <c r="I117" s="469"/>
      <c r="J117" s="469"/>
      <c r="K117" s="470"/>
      <c r="L117" s="611"/>
      <c r="M117" s="611"/>
      <c r="N117" s="611"/>
      <c r="O117" s="242"/>
      <c r="P117" s="242"/>
      <c r="Q117" s="242"/>
      <c r="R117" s="242"/>
      <c r="S117" s="242"/>
    </row>
    <row r="118" customFormat="false" ht="25.5" hidden="false" customHeight="true" outlineLevel="0" collapsed="false">
      <c r="A118" s="270"/>
      <c r="B118" s="614"/>
      <c r="C118" s="466"/>
      <c r="D118" s="468"/>
      <c r="E118" s="595"/>
      <c r="F118" s="649"/>
      <c r="G118" s="467"/>
      <c r="H118" s="468"/>
      <c r="I118" s="469"/>
      <c r="J118" s="469"/>
      <c r="K118" s="470"/>
      <c r="L118" s="611"/>
      <c r="M118" s="611"/>
      <c r="N118" s="611"/>
      <c r="O118" s="242"/>
      <c r="P118" s="242"/>
      <c r="Q118" s="242"/>
      <c r="R118" s="242"/>
      <c r="S118" s="242"/>
    </row>
    <row r="119" customFormat="false" ht="25.5" hidden="false" customHeight="true" outlineLevel="0" collapsed="false">
      <c r="A119" s="270"/>
      <c r="B119" s="614"/>
      <c r="C119" s="466"/>
      <c r="D119" s="468"/>
      <c r="E119" s="595"/>
      <c r="F119" s="649"/>
      <c r="G119" s="467"/>
      <c r="H119" s="468"/>
      <c r="I119" s="469"/>
      <c r="J119" s="469"/>
      <c r="K119" s="470"/>
      <c r="L119" s="611"/>
      <c r="M119" s="611"/>
      <c r="N119" s="611"/>
      <c r="O119" s="242"/>
      <c r="P119" s="242"/>
      <c r="Q119" s="242"/>
      <c r="R119" s="242"/>
      <c r="S119" s="242"/>
    </row>
    <row r="120" customFormat="false" ht="25.5" hidden="false" customHeight="true" outlineLevel="0" collapsed="false">
      <c r="A120" s="644"/>
      <c r="B120" s="271"/>
      <c r="C120" s="475"/>
      <c r="D120" s="284"/>
      <c r="E120" s="595"/>
      <c r="F120" s="649"/>
      <c r="G120" s="283"/>
      <c r="H120" s="284"/>
      <c r="I120" s="285"/>
      <c r="J120" s="285"/>
      <c r="K120" s="481"/>
      <c r="L120" s="611"/>
      <c r="M120" s="611"/>
      <c r="N120" s="611"/>
      <c r="O120" s="242"/>
      <c r="P120" s="242"/>
      <c r="Q120" s="242"/>
      <c r="R120" s="242"/>
      <c r="S120" s="242"/>
    </row>
    <row r="121" customFormat="false" ht="25.5" hidden="false" customHeight="true" outlineLevel="0" collapsed="false">
      <c r="A121" s="645"/>
      <c r="B121" s="608"/>
      <c r="C121" s="489"/>
      <c r="D121" s="457"/>
      <c r="E121" s="595"/>
      <c r="F121" s="649"/>
      <c r="G121" s="456"/>
      <c r="H121" s="457"/>
      <c r="I121" s="458"/>
      <c r="J121" s="458"/>
      <c r="K121" s="610"/>
      <c r="L121" s="611"/>
      <c r="M121" s="611"/>
      <c r="N121" s="611"/>
      <c r="O121" s="242"/>
      <c r="P121" s="242"/>
      <c r="Q121" s="242"/>
      <c r="R121" s="242"/>
      <c r="S121" s="242"/>
    </row>
    <row r="122" customFormat="false" ht="25.5" hidden="false" customHeight="true" outlineLevel="0" collapsed="false">
      <c r="A122" s="632"/>
      <c r="B122" s="641"/>
      <c r="C122" s="466"/>
      <c r="D122" s="643"/>
      <c r="E122" s="595"/>
      <c r="F122" s="649"/>
      <c r="G122" s="467"/>
      <c r="H122" s="468"/>
      <c r="I122" s="469"/>
      <c r="J122" s="469"/>
      <c r="K122" s="470"/>
      <c r="L122" s="611"/>
      <c r="M122" s="611"/>
      <c r="N122" s="611"/>
      <c r="O122" s="242"/>
      <c r="P122" s="242"/>
      <c r="Q122" s="242"/>
      <c r="R122" s="242"/>
      <c r="S122" s="242"/>
    </row>
    <row r="123" customFormat="false" ht="25.5" hidden="false" customHeight="true" outlineLevel="0" collapsed="false">
      <c r="A123" s="626"/>
      <c r="B123" s="627"/>
      <c r="C123" s="497"/>
      <c r="D123" s="628"/>
      <c r="E123" s="646"/>
      <c r="F123" s="630"/>
      <c r="G123" s="498"/>
      <c r="H123" s="499"/>
      <c r="I123" s="500"/>
      <c r="J123" s="500"/>
      <c r="K123" s="631"/>
      <c r="L123" s="611"/>
      <c r="M123" s="611"/>
      <c r="N123" s="611"/>
      <c r="O123" s="242"/>
      <c r="P123" s="242"/>
      <c r="Q123" s="242"/>
      <c r="R123" s="242"/>
      <c r="S123" s="242"/>
    </row>
  </sheetData>
  <mergeCells count="8">
    <mergeCell ref="A1:K1"/>
    <mergeCell ref="A3:A5"/>
    <mergeCell ref="B3:B5"/>
    <mergeCell ref="C3:E3"/>
    <mergeCell ref="F3:F4"/>
    <mergeCell ref="G3:J4"/>
    <mergeCell ref="K3:K5"/>
    <mergeCell ref="C4:E4"/>
  </mergeCells>
  <dataValidations count="1">
    <dataValidation allowBlank="true" errorStyle="stop" operator="between" showDropDown="false" showErrorMessage="true" showInputMessage="false" sqref="A6:A10 C7:C10 A14:A17 C15:C17 A21:A24 C22:C24 A28:A32 C29:C33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39375" bottom="0.669444444444445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05:37:49Z</dcterms:created>
  <dc:creator>坂大健一</dc:creator>
  <dc:description/>
  <dc:language>en-US</dc:language>
  <cp:lastModifiedBy>100910</cp:lastModifiedBy>
  <cp:lastPrinted>2024-01-16T01:51:51Z</cp:lastPrinted>
  <dcterms:modified xsi:type="dcterms:W3CDTF">2024-04-17T04:26:38Z</dcterms:modified>
  <cp:revision>19</cp:revision>
  <dc:subject/>
  <dc:title/>
</cp:coreProperties>
</file>