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表紙" sheetId="1" state="visible" r:id="rId2"/>
    <sheet name="消費税総括表" sheetId="2" state="visible" r:id="rId3"/>
    <sheet name="内訳書" sheetId="3" state="visible" r:id="rId4"/>
    <sheet name="明細書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内訳書!$A$1:$S$24</definedName>
    <definedName function="false" hidden="false" localSheetId="2" name="_xlnm.Print_Titles" vbProcedure="false">内訳書!$1:$4</definedName>
    <definedName function="false" hidden="false" localSheetId="3" name="_xlnm.Print_Area" vbProcedure="false">明細書!$A$1:$AC$60</definedName>
    <definedName function="false" hidden="false" localSheetId="0" name="_xlnm.Print_Area" vbProcedure="false">表紙!$A$1:$AN$40</definedName>
    <definedName function="false" hidden="false" name="A" vbProcedure="false"/>
    <definedName function="false" hidden="false" name="A000_直接工事費" vbProcedure="false"/>
    <definedName function="false" hidden="false" name="A100_24号館改修" vbProcedure="false"/>
    <definedName function="false" hidden="false" name="A101_直接仮設工事" vbProcedure="false"/>
    <definedName function="false" hidden="false" name="A102_土工事" vbProcedure="false"/>
    <definedName function="false" hidden="false" name="A103_地業工事" vbProcedure="false"/>
    <definedName function="false" hidden="false" name="A104_鉄筋工事" vbProcedure="false"/>
    <definedName function="false" hidden="false" name="A105_コンクリート工事" vbProcedure="false"/>
    <definedName function="false" hidden="false" name="A106_鉄骨工事" vbProcedure="false"/>
    <definedName function="false" hidden="false" name="A107_耐震補強工事" vbProcedure="false"/>
    <definedName function="false" hidden="false" name="A108_既製コンクリート工事" vbProcedure="false"/>
    <definedName function="false" hidden="false" name="A109_防水工事" vbProcedure="false"/>
    <definedName function="false" hidden="false" name="A10_" vbProcedure="false"/>
    <definedName function="false" hidden="false" name="A110_石工事" vbProcedure="false"/>
    <definedName function="false" hidden="false" name="A111_タイル工事" vbProcedure="false"/>
    <definedName function="false" hidden="false" name="A112_木工事" vbProcedure="false"/>
    <definedName function="false" hidden="false" name="A113_屋根及びとい工事" vbProcedure="false"/>
    <definedName function="false" hidden="false" name="A114_金属工事" vbProcedure="false"/>
    <definedName function="false" hidden="false" name="A115_左官工事" vbProcedure="false"/>
    <definedName function="false" hidden="false" name="A11601_アルミニウム製建具" vbProcedure="false"/>
    <definedName function="false" hidden="false" name="A11602_鋼製建具" vbProcedure="false"/>
    <definedName function="false" hidden="false" name="A11603_鋼製軽量建具" vbProcedure="false"/>
    <definedName function="false" hidden="false" name="A11604_ステンレス製建具" vbProcedure="false"/>
    <definedName function="false" hidden="false" name="A11605_重量シャッター" vbProcedure="false"/>
    <definedName function="false" hidden="false" name="A11606_可動間仕切" vbProcedure="false"/>
    <definedName function="false" hidden="false" name="A11607_移動間仕切" vbProcedure="false"/>
    <definedName function="false" hidden="false" name="A11608_トイレブース" vbProcedure="false"/>
    <definedName function="false" hidden="false" name="A11609_硝子" vbProcedure="false"/>
    <definedName function="false" hidden="false" name="A116_建具工事" vbProcedure="false"/>
    <definedName function="false" hidden="false" name="A117_カーテンウォール工事" vbProcedure="false"/>
    <definedName function="false" hidden="false" name="A118_塗装工事" vbProcedure="false"/>
    <definedName function="false" hidden="false" name="A119_内装工事" vbProcedure="false"/>
    <definedName function="false" hidden="false" name="A11_" vbProcedure="false"/>
    <definedName function="false" hidden="false" name="A120_ユニット及びその他工事" vbProcedure="false"/>
    <definedName function="false" hidden="false" name="A121_排水工事" vbProcedure="false"/>
    <definedName function="false" hidden="false" name="A122_舗装工事" vbProcedure="false"/>
    <definedName function="false" hidden="false" name="A123_植栽工事" vbProcedure="false"/>
    <definedName function="false" hidden="false" name="A124_既設撤去工事" vbProcedure="false"/>
    <definedName function="false" hidden="false" name="A12_" vbProcedure="false"/>
    <definedName function="false" hidden="false" name="A13_" vbProcedure="false"/>
    <definedName function="false" hidden="false" name="A14_" vbProcedure="false"/>
    <definedName function="false" hidden="false" name="A15_" vbProcedure="false"/>
    <definedName function="false" hidden="false" name="A16_" vbProcedure="false"/>
    <definedName function="false" hidden="false" name="A17_" vbProcedure="false"/>
    <definedName function="false" hidden="false" name="A18_" vbProcedure="false"/>
    <definedName function="false" hidden="false" name="A19_" vbProcedure="false"/>
    <definedName function="false" hidden="false" name="A1_" vbProcedure="false"/>
    <definedName function="false" hidden="false" name="A20_" vbProcedure="false"/>
    <definedName function="false" hidden="false" name="A21_" vbProcedure="false"/>
    <definedName function="false" hidden="false" name="A22_" vbProcedure="false"/>
    <definedName function="false" hidden="false" name="A23_" vbProcedure="false"/>
    <definedName function="false" hidden="false" name="A24_" vbProcedure="false"/>
    <definedName function="false" hidden="false" name="A25_" vbProcedure="false"/>
    <definedName function="false" hidden="false" name="A26_" vbProcedure="false"/>
    <definedName function="false" hidden="false" name="A27_" vbProcedure="false"/>
    <definedName function="false" hidden="false" name="A28_" vbProcedure="false"/>
    <definedName function="false" hidden="false" name="A29_" vbProcedure="false"/>
    <definedName function="false" hidden="false" name="A2_" vbProcedure="false"/>
    <definedName function="false" hidden="false" name="A30_" vbProcedure="false"/>
    <definedName function="false" hidden="false" name="A31_" vbProcedure="false"/>
    <definedName function="false" hidden="false" name="A32_" vbProcedure="false"/>
    <definedName function="false" hidden="false" name="A33_" vbProcedure="false"/>
    <definedName function="false" hidden="false" name="A34_" vbProcedure="false"/>
    <definedName function="false" hidden="false" name="A35_" vbProcedure="false"/>
    <definedName function="false" hidden="false" name="A36_" vbProcedure="false"/>
    <definedName function="false" hidden="false" name="A37_" vbProcedure="false"/>
    <definedName function="false" hidden="false" name="A38_" vbProcedure="false"/>
    <definedName function="false" hidden="false" name="A39_" vbProcedure="false"/>
    <definedName function="false" hidden="false" name="A3_" vbProcedure="false"/>
    <definedName function="false" hidden="false" name="A40_" vbProcedure="false"/>
    <definedName function="false" hidden="false" name="A41_" vbProcedure="false"/>
    <definedName function="false" hidden="false" name="A42_" vbProcedure="false"/>
    <definedName function="false" hidden="false" name="A43_" vbProcedure="false"/>
    <definedName function="false" hidden="false" name="A44_" vbProcedure="false"/>
    <definedName function="false" hidden="false" name="A45_" vbProcedure="false"/>
    <definedName function="false" hidden="false" name="A46_" vbProcedure="false"/>
    <definedName function="false" hidden="false" name="A47_" vbProcedure="false"/>
    <definedName function="false" hidden="false" name="A48_" vbProcedure="false"/>
    <definedName function="false" hidden="false" name="A49_" vbProcedure="false"/>
    <definedName function="false" hidden="false" name="A4_" vbProcedure="false"/>
    <definedName function="false" hidden="false" name="A50_" vbProcedure="false"/>
    <definedName function="false" hidden="false" name="A51_" vbProcedure="false"/>
    <definedName function="false" hidden="false" name="A52_" vbProcedure="false"/>
    <definedName function="false" hidden="false" name="A53_" vbProcedure="false"/>
    <definedName function="false" hidden="false" name="A54_" vbProcedure="false"/>
    <definedName function="false" hidden="false" name="A55_" vbProcedure="false"/>
    <definedName function="false" hidden="false" name="A56_" vbProcedure="false"/>
    <definedName function="false" hidden="false" name="A57_" vbProcedure="false"/>
    <definedName function="false" hidden="false" name="A58_" vbProcedure="false"/>
    <definedName function="false" hidden="false" name="A59_" vbProcedure="false"/>
    <definedName function="false" hidden="false" name="A5_" vbProcedure="false"/>
    <definedName function="false" hidden="false" name="A60_" vbProcedure="false"/>
    <definedName function="false" hidden="false" name="A61_" vbProcedure="false"/>
    <definedName function="false" hidden="false" name="A62_" vbProcedure="false"/>
    <definedName function="false" hidden="false" name="A63_" vbProcedure="false"/>
    <definedName function="false" hidden="false" name="A64_" vbProcedure="false"/>
    <definedName function="false" hidden="false" name="A65_" vbProcedure="false"/>
    <definedName function="false" hidden="false" name="A66_" vbProcedure="false"/>
    <definedName function="false" hidden="false" name="A67_" vbProcedure="false"/>
    <definedName function="false" hidden="false" name="A68_" vbProcedure="false"/>
    <definedName function="false" hidden="false" name="A69_" vbProcedure="false"/>
    <definedName function="false" hidden="false" name="A6_" vbProcedure="false"/>
    <definedName function="false" hidden="false" name="A70_" vbProcedure="false"/>
    <definedName function="false" hidden="false" name="A71_" vbProcedure="false"/>
    <definedName function="false" hidden="false" name="A73_" vbProcedure="false"/>
    <definedName function="false" hidden="false" name="A74_" vbProcedure="false"/>
    <definedName function="false" hidden="false" name="A75_" vbProcedure="false"/>
    <definedName function="false" hidden="false" name="A76_" vbProcedure="false"/>
    <definedName function="false" hidden="false" name="A77_" vbProcedure="false"/>
    <definedName function="false" hidden="false" name="A78_" vbProcedure="false"/>
    <definedName function="false" hidden="false" name="A79_" vbProcedure="false"/>
    <definedName function="false" hidden="false" name="A7_" vbProcedure="false"/>
    <definedName function="false" hidden="false" name="A81_" vbProcedure="false"/>
    <definedName function="false" hidden="false" name="A82_" vbProcedure="false"/>
    <definedName function="false" hidden="false" name="A8_" vbProcedure="false"/>
    <definedName function="false" hidden="false" name="A9_" vbProcedure="false"/>
    <definedName function="false" hidden="false" name="AA" vbProcedure="false"/>
    <definedName function="false" hidden="false" name="AB" vbProcedure="false"/>
    <definedName function="false" hidden="false" name="AccessDatabase" vbProcedure="false">"D:\My Documents\DENKI\材料入力.mdb"</definedName>
    <definedName function="false" hidden="false" name="Access_Button" vbProcedure="false">"農集拾い書_Sheet1_List"</definedName>
    <definedName function="false" hidden="false" name="Access_Button1" vbProcedure="false">"材料入力_データ格納用シート_List1"</definedName>
    <definedName function="false" hidden="false" name="AM" vbProcedure="false"/>
    <definedName function="false" hidden="false" name="AN" vbProcedure="false"/>
    <definedName function="false" hidden="false" name="ANZEN" vbProcedure="false"/>
    <definedName function="false" hidden="false" name="AS" vbProcedure="false"/>
    <definedName function="false" hidden="false" name="ASAHI" vbProcedure="false"/>
    <definedName function="false" hidden="false" name="AXIA" vbProcedure="false"/>
    <definedName function="false" hidden="false" name="AZ" vbProcedure="false"/>
    <definedName function="false" hidden="false" name="a_list" vbProcedure="false"/>
    <definedName function="false" hidden="false" name="A_直接仮設" vbProcedure="false"/>
    <definedName function="false" hidden="false" name="B" vbProcedure="false"/>
    <definedName function="false" hidden="false" name="B000_共通費" vbProcedure="false"/>
    <definedName function="false" hidden="false" name="BB" vbProcedure="false"/>
    <definedName function="false" hidden="false" name="BGH" vbProcedure="false"/>
    <definedName function="false" hidden="false" name="B_荷揚運搬" vbProcedure="false"/>
    <definedName function="false" hidden="false" name="C_" vbProcedure="false"/>
    <definedName function="false" hidden="false" name="D" vbProcedure="false"/>
    <definedName function="false" hidden="false" name="DAIKA" vbProcedure="false"/>
    <definedName function="false" hidden="false" name="data01" vbProcedure="false"/>
    <definedName function="false" hidden="false" name="data1" vbProcedure="false"/>
    <definedName function="false" hidden="false" name="DD" vbProcedure="false"/>
    <definedName function="false" hidden="false" name="DRV" vbProcedure="false"/>
    <definedName function="false" hidden="false" name="E" vbProcedure="false"/>
    <definedName function="false" hidden="false" name="EE" vbProcedure="false"/>
    <definedName function="false" hidden="false" name="EIZEN" vbProcedure="false"/>
    <definedName function="false" hidden="false" name="Excel_BuiltIn_Database" vbProcedure="false"/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Excel_BuiltIn_Recorder" vbProcedure="false"/>
    <definedName function="false" hidden="false" name="EY" vbProcedure="false">NA()</definedName>
    <definedName function="false" hidden="false" name="F" vbProcedure="false"/>
    <definedName function="false" hidden="false" name="FF" vbProcedure="false"/>
    <definedName function="false" hidden="false" name="FJT" vbProcedure="false"/>
    <definedName function="false" hidden="false" name="FJTA" vbProcedure="false"/>
    <definedName function="false" hidden="false" name="FJTH" vbProcedure="false"/>
    <definedName function="false" hidden="false" name="FJTK" vbProcedure="false"/>
    <definedName function="false" hidden="false" name="FJTR" vbProcedure="false"/>
    <definedName function="false" hidden="false" name="G" vbProcedure="false"/>
    <definedName function="false" hidden="false" name="G0" vbProcedure="false"/>
    <definedName function="false" hidden="false" name="gaikou" vbProcedure="false"/>
    <definedName function="false" hidden="false" name="GENBA" vbProcedure="false"/>
    <definedName function="false" hidden="false" name="GG" vbProcedure="false"/>
    <definedName function="false" hidden="false" name="GO" vbProcedure="false">NA()</definedName>
    <definedName function="false" hidden="false" name="henkougo" vbProcedure="false"/>
    <definedName function="false" hidden="false" name="HH" vbProcedure="false"/>
    <definedName function="false" hidden="false" name="hutuu" vbProcedure="false"/>
    <definedName function="false" hidden="false" name="HYOUJI" vbProcedure="false"/>
    <definedName function="false" hidden="false" name="h_dat" vbProcedure="false"/>
    <definedName function="false" hidden="false" name="I" vbProcedure="false"/>
    <definedName function="false" hidden="false" name="IA" vbProcedure="false">NA()</definedName>
    <definedName function="false" hidden="false" name="IB" vbProcedure="false">NA()</definedName>
    <definedName function="false" hidden="false" name="IC" vbProcedure="false">NA()</definedName>
    <definedName function="false" hidden="false" name="ID" vbProcedure="false">NA()</definedName>
    <definedName function="false" hidden="false" name="II" vbProcedure="false"/>
    <definedName function="false" hidden="false" name="INIT" vbProcedure="false"/>
    <definedName function="false" hidden="false" name="INPUT" vbProcedure="false">NA()</definedName>
    <definedName function="false" hidden="false" name="IROHA_TMP" vbProcedure="false"/>
    <definedName function="false" hidden="false" name="IROHA_TMP2" vbProcedure="false"/>
    <definedName function="false" hidden="false" name="ITI" vbProcedure="false"/>
    <definedName function="false" hidden="false" name="I_DAT" vbProcedure="false">[2]表･説明!$B$2:$C$22</definedName>
    <definedName function="false" hidden="false" name="J03007_丹南" vbProcedure="false"/>
    <definedName function="false" hidden="false" name="J03042_丹南" vbProcedure="false"/>
    <definedName function="false" hidden="false" name="K" vbProcedure="false"/>
    <definedName function="false" hidden="false" name="kamoku" vbProcedure="false"/>
    <definedName function="false" hidden="false" name="kankyo" vbProcedure="false"/>
    <definedName function="false" hidden="false" name="KANT" vbProcedure="false"/>
    <definedName function="false" hidden="false" name="KEI" vbProcedure="false"/>
    <definedName function="false" hidden="false" name="KEIHT" vbProcedure="false"/>
    <definedName function="false" hidden="false" name="keko" vbProcedure="false"/>
    <definedName function="false" hidden="false" name="KES" vbProcedure="false"/>
    <definedName function="false" hidden="false" name="KIKI" vbProcedure="false"/>
    <definedName function="false" hidden="false" name="KIKI1" vbProcedure="false"/>
    <definedName function="false" hidden="false" name="KIKI2" vbProcedure="false"/>
    <definedName function="false" hidden="false" name="KIKI3" vbProcedure="false"/>
    <definedName function="false" hidden="false" name="KIKI4" vbProcedure="false"/>
    <definedName function="false" hidden="false" name="KIKI5" vbProcedure="false"/>
    <definedName function="false" hidden="false" name="KIKI6" vbProcedure="false"/>
    <definedName function="false" hidden="false" name="KIKIT" vbProcedure="false"/>
    <definedName function="false" hidden="false" name="kinzoku" vbProcedure="false"/>
    <definedName function="false" hidden="false" name="kisei" vbProcedure="false"/>
    <definedName function="false" hidden="false" name="KKOHI" vbProcedure="false"/>
    <definedName function="false" hidden="false" name="KOJI1" vbProcedure="false"/>
    <definedName function="false" hidden="false" name="KOJI2" vbProcedure="false"/>
    <definedName function="false" hidden="false" name="KOJI3" vbProcedure="false"/>
    <definedName function="false" hidden="false" name="KOJI4" vbProcedure="false"/>
    <definedName function="false" hidden="false" name="KOJIG" vbProcedure="false"/>
    <definedName function="false" hidden="false" name="KOJIS2" vbProcedure="false"/>
    <definedName function="false" hidden="false" name="KOJIT" vbProcedure="false"/>
    <definedName function="false" hidden="false" name="KOJYOKO" vbProcedure="false"/>
    <definedName function="false" hidden="false" name="KS026_1" vbProcedure="false"/>
    <definedName function="false" hidden="false" name="KYOTU1" vbProcedure="false"/>
    <definedName function="false" hidden="false" name="KYOTU2" vbProcedure="false"/>
    <definedName function="false" hidden="false" name="kyoutuu" vbProcedure="false"/>
    <definedName function="false" hidden="false" name="k_list" vbProcedure="false"/>
    <definedName function="false" hidden="false" name="L" vbProcedure="false">NA()</definedName>
    <definedName function="false" hidden="false" name="Line_Flag" vbProcedure="false"/>
    <definedName function="false" hidden="false" name="Line_Width" vbProcedure="false"/>
    <definedName function="false" hidden="false" name="LIST_1" vbProcedure="false"/>
    <definedName function="false" hidden="false" name="LIST_2" vbProcedure="false"/>
    <definedName function="false" hidden="false" name="LIST_3" vbProcedure="false"/>
    <definedName function="false" hidden="false" name="LIST_4" vbProcedure="false"/>
    <definedName function="false" hidden="false" name="LSET" vbProcedure="false"/>
    <definedName function="false" hidden="false" name="MENU" vbProcedure="false">NA()</definedName>
    <definedName function="false" hidden="false" name="MENU1" vbProcedure="false"/>
    <definedName function="false" hidden="false" name="MENU10" vbProcedure="false"/>
    <definedName function="false" hidden="false" name="MENU2" vbProcedure="false"/>
    <definedName function="false" hidden="false" name="MENU3" vbProcedure="false"/>
    <definedName function="false" hidden="false" name="MENU4" vbProcedure="false"/>
    <definedName function="false" hidden="false" name="MENU5" vbProcedure="false"/>
    <definedName function="false" hidden="false" name="MENU6" vbProcedure="false"/>
    <definedName function="false" hidden="false" name="MENU7" vbProcedure="false"/>
    <definedName function="false" hidden="false" name="MENU8" vbProcedure="false"/>
    <definedName function="false" hidden="false" name="MENU9" vbProcedure="false"/>
    <definedName function="false" hidden="false" name="mitu" vbProcedure="false"/>
    <definedName function="false" hidden="false" name="MM" vbProcedure="false"/>
    <definedName function="false" hidden="false" name="MORI" vbProcedure="false"/>
    <definedName function="false" hidden="false" name="m_list" vbProcedure="false"/>
    <definedName function="false" hidden="false" name="m_list2" vbProcedure="false"/>
    <definedName function="false" hidden="false" name="N24_" vbProcedure="false"/>
    <definedName function="false" hidden="false" name="N30_" vbProcedure="false"/>
    <definedName function="false" hidden="false" name="NAKA" vbProcedure="false"/>
    <definedName function="false" hidden="false" name="NAKA1" vbProcedure="false"/>
    <definedName function="false" hidden="false" name="NISIN" vbProcedure="false"/>
    <definedName function="false" hidden="false" name="P" vbProcedure="false"/>
    <definedName function="false" hidden="false" name="PA" vbProcedure="false">NA()</definedName>
    <definedName function="false" hidden="false" name="PageFlag_1" vbProcedure="false"/>
    <definedName function="false" hidden="false" name="PageFlag_2" vbProcedure="false"/>
    <definedName function="false" hidden="false" name="PageFlag_3" vbProcedure="false"/>
    <definedName function="false" hidden="false" name="PageFlag_4" vbProcedure="false"/>
    <definedName function="false" hidden="false" name="PageFlag_5" vbProcedure="false"/>
    <definedName function="false" hidden="false" name="PB" vbProcedure="false">NA()</definedName>
    <definedName function="false" hidden="false" name="PC" vbProcedure="false">NA()</definedName>
    <definedName function="false" hidden="false" name="PD" vbProcedure="false">NA()</definedName>
    <definedName function="false" hidden="false" name="PE" vbProcedure="false">NA()</definedName>
    <definedName function="false" hidden="false" name="PO" vbProcedure="false"/>
    <definedName function="false" hidden="false" name="price1" vbProcedure="false"/>
    <definedName function="false" hidden="false" name="price2" vbProcedure="false"/>
    <definedName function="false" hidden="false" name="price3" vbProcedure="false"/>
    <definedName function="false" hidden="false" name="PRINT" vbProcedure="false">NA()</definedName>
    <definedName function="false" hidden="false" name="PRINT_A" vbProcedure="false"/>
    <definedName function="false" hidden="false" name="Print_Area1" vbProcedure="false"/>
    <definedName function="false" hidden="false" name="Print_Area2" vbProcedure="false"/>
    <definedName function="false" hidden="false" name="Print_Area_MI" vbProcedure="false"/>
    <definedName function="false" hidden="false" name="PRINT_A_2" vbProcedure="false"/>
    <definedName function="false" hidden="false" name="PRINT諸経費算出表" vbProcedure="false"/>
    <definedName function="false" hidden="false" name="PRN_1" vbProcedure="false"/>
    <definedName function="false" hidden="false" name="PRN_2" vbProcedure="false"/>
    <definedName function="false" hidden="false" name="PROTECT_" vbProcedure="false"/>
    <definedName function="false" hidden="false" name="PRP_1" vbProcedure="false"/>
    <definedName function="false" hidden="false" name="PRP_10" vbProcedure="false"/>
    <definedName function="false" hidden="false" name="PRP_11" vbProcedure="false"/>
    <definedName function="false" hidden="false" name="PRP_12" vbProcedure="false"/>
    <definedName function="false" hidden="false" name="PRP_13" vbProcedure="false"/>
    <definedName function="false" hidden="false" name="PRP_14" vbProcedure="false"/>
    <definedName function="false" hidden="false" name="PRP_15" vbProcedure="false"/>
    <definedName function="false" hidden="false" name="PRP_16" vbProcedure="false"/>
    <definedName function="false" hidden="false" name="PRP_17" vbProcedure="false"/>
    <definedName function="false" hidden="false" name="PRP_18" vbProcedure="false"/>
    <definedName function="false" hidden="false" name="PRP_19" vbProcedure="false"/>
    <definedName function="false" hidden="false" name="PRP_2" vbProcedure="false"/>
    <definedName function="false" hidden="false" name="PRP_20" vbProcedure="false"/>
    <definedName function="false" hidden="false" name="PRP_21" vbProcedure="false"/>
    <definedName function="false" hidden="false" name="PRP_22" vbProcedure="false"/>
    <definedName function="false" hidden="false" name="PRP_23" vbProcedure="false"/>
    <definedName function="false" hidden="false" name="PRP_24" vbProcedure="false"/>
    <definedName function="false" hidden="false" name="PRP_25" vbProcedure="false"/>
    <definedName function="false" hidden="false" name="PRP_26" vbProcedure="false"/>
    <definedName function="false" hidden="false" name="PRP_27" vbProcedure="false"/>
    <definedName function="false" hidden="false" name="PRP_28" vbProcedure="false"/>
    <definedName function="false" hidden="false" name="PRP_29" vbProcedure="false"/>
    <definedName function="false" hidden="false" name="PRP_3" vbProcedure="false"/>
    <definedName function="false" hidden="false" name="PRP_30" vbProcedure="false"/>
    <definedName function="false" hidden="false" name="PRP_31" vbProcedure="false"/>
    <definedName function="false" hidden="false" name="PRP_32" vbProcedure="false"/>
    <definedName function="false" hidden="false" name="PRP_4" vbProcedure="false"/>
    <definedName function="false" hidden="false" name="PRP_5" vbProcedure="false"/>
    <definedName function="false" hidden="false" name="PRP_6" vbProcedure="false"/>
    <definedName function="false" hidden="false" name="PRP_7" vbProcedure="false"/>
    <definedName function="false" hidden="false" name="PRP_8" vbProcedure="false"/>
    <definedName function="false" hidden="false" name="PRP_9" vbProcedure="false"/>
    <definedName function="false" hidden="false" name="PRT_A" vbProcedure="false"/>
    <definedName function="false" hidden="false" name="PRT_A_1" vbProcedure="false"/>
    <definedName function="false" hidden="false" name="PRT_A_2" vbProcedure="false"/>
    <definedName function="false" hidden="false" name="prt_calc_1" vbProcedure="false"/>
    <definedName function="false" hidden="false" name="prt_calc_2" vbProcedure="false"/>
    <definedName function="false" hidden="false" name="Prt_Page" vbProcedure="false"/>
    <definedName function="false" hidden="false" name="p_1" vbProcedure="false"/>
    <definedName function="false" hidden="false" name="p_2" vbProcedure="false"/>
    <definedName function="false" hidden="false" name="p_3" vbProcedure="false"/>
    <definedName function="false" hidden="false" name="p_4" vbProcedure="false"/>
    <definedName function="false" hidden="false" name="p_5" vbProcedure="false"/>
    <definedName function="false" hidden="false" name="p_6" vbProcedure="false"/>
    <definedName function="false" hidden="false" name="P_DAT" vbProcedure="false">[2]表･説明!$E$2:$F$22</definedName>
    <definedName function="false" hidden="false" name="RECORD" vbProcedure="false"/>
    <definedName function="false" hidden="false" name="RITU001" vbProcedure="false"/>
    <definedName function="false" hidden="false" name="RITU002" vbProcedure="false"/>
    <definedName function="false" hidden="false" name="ROUMT" vbProcedure="false"/>
    <definedName function="false" hidden="false" name="S" vbProcedure="false"/>
    <definedName function="false" hidden="false" name="S0" vbProcedure="false"/>
    <definedName function="false" hidden="false" name="sass" vbProcedure="false"/>
    <definedName function="false" hidden="false" name="SE" vbProcedure="false"/>
    <definedName function="false" hidden="false" name="SEKOU" vbProcedure="false"/>
    <definedName function="false" hidden="false" name="SGPI100" vbProcedure="false"/>
    <definedName function="false" hidden="false" name="SGPI125" vbProcedure="false"/>
    <definedName function="false" hidden="false" name="SGPI15" vbProcedure="false"/>
    <definedName function="false" hidden="false" name="SGPI200" vbProcedure="false"/>
    <definedName function="false" hidden="false" name="SGPI250" vbProcedure="false"/>
    <definedName function="false" hidden="false" name="SGPI40" vbProcedure="false"/>
    <definedName function="false" hidden="false" name="SGPI50" vbProcedure="false"/>
    <definedName function="false" hidden="false" name="SGPI65" vbProcedure="false"/>
    <definedName function="false" hidden="false" name="SGPI80" vbProcedure="false"/>
    <definedName function="false" hidden="false" name="SGPIT" vbProcedure="false"/>
    <definedName function="false" hidden="false" name="SGPO65" vbProcedure="false"/>
    <definedName function="false" hidden="false" name="SGPO80" vbProcedure="false"/>
    <definedName function="false" hidden="false" name="SGPOT" vbProcedure="false"/>
    <definedName function="false" hidden="false" name="SIUNT" vbProcedure="false"/>
    <definedName function="false" hidden="false" name="SIZAI" vbProcedure="false"/>
    <definedName function="false" hidden="false" name="SKOHI" vbProcedure="false"/>
    <definedName function="false" hidden="false" name="SS" vbProcedure="false"/>
    <definedName function="false" hidden="false" name="StartNumber" vbProcedure="false"/>
    <definedName function="false" hidden="false" name="SUSI25" vbProcedure="false"/>
    <definedName function="false" hidden="false" name="SUSI32" vbProcedure="false"/>
    <definedName function="false" hidden="false" name="SUSI65" vbProcedure="false"/>
    <definedName function="false" hidden="false" name="SUSIT" vbProcedure="false"/>
    <definedName function="false" hidden="false" name="SUSOT" vbProcedure="false"/>
    <definedName function="false" hidden="false" name="s_1" vbProcedure="false"/>
    <definedName function="false" hidden="false" name="s_2" vbProcedure="false"/>
    <definedName function="false" hidden="false" name="s_3" vbProcedure="false"/>
    <definedName function="false" hidden="false" name="s_4" vbProcedure="false"/>
    <definedName function="false" hidden="false" name="s_list" vbProcedure="false"/>
    <definedName function="false" hidden="false" name="T" vbProcedure="false"/>
    <definedName function="false" hidden="false" name="ta" vbProcedure="false"/>
    <definedName function="false" hidden="false" name="tairu" vbProcedure="false"/>
    <definedName function="false" hidden="false" name="tategu" vbProcedure="false"/>
    <definedName function="false" hidden="false" name="TC" vbProcedure="false"/>
    <definedName function="false" hidden="false" name="test" vbProcedure="false"/>
    <definedName function="false" hidden="false" name="test2" vbProcedure="false"/>
    <definedName function="false" hidden="false" name="test3" vbProcedure="false"/>
    <definedName function="false" hidden="false" name="test4" vbProcedure="false"/>
    <definedName function="false" hidden="false" name="test5" vbProcedure="false"/>
    <definedName function="false" hidden="false" name="test6" vbProcedure="false"/>
    <definedName function="false" hidden="false" name="test7" vbProcedure="false"/>
    <definedName function="false" hidden="false" name="tobi" vbProcedure="false"/>
    <definedName function="false" hidden="false" name="tokusyu" vbProcedure="false"/>
    <definedName function="false" hidden="false" name="tonnnerutokusyu" vbProcedure="false"/>
    <definedName function="false" hidden="false" name="TOTAL_1" vbProcedure="false"/>
    <definedName function="false" hidden="false" name="TOTAL_2" vbProcedure="false"/>
    <definedName function="false" hidden="false" name="TOTAL_3" vbProcedure="false"/>
    <definedName function="false" hidden="false" name="TOTAL_4" vbProcedure="false"/>
    <definedName function="false" hidden="false" name="TTL" vbProcedure="false"/>
    <definedName function="false" hidden="false" name="TTL0" vbProcedure="false"/>
    <definedName function="false" hidden="false" name="TYOKUT" vbProcedure="false"/>
    <definedName function="false" hidden="false" name="UNPAN" vbProcedure="false"/>
    <definedName function="false" hidden="false" name="UNTEN" vbProcedure="false"/>
    <definedName function="false" hidden="false" name="VPIT" vbProcedure="false"/>
    <definedName function="false" hidden="false" name="VPOT" vbProcedure="false"/>
    <definedName function="false" hidden="false" name="WSET" vbProcedure="false"/>
    <definedName function="false" hidden="false" name="X" vbProcedure="false"/>
    <definedName function="false" hidden="false" name="yane" vbProcedure="false"/>
    <definedName function="false" hidden="false" name="YGH" vbProcedure="false"/>
    <definedName function="false" hidden="false" name="yousetu" vbProcedure="false"/>
    <definedName function="false" hidden="false" name="ZAI0" vbProcedure="false"/>
    <definedName function="false" hidden="false" name="ZAI1" vbProcedure="false"/>
    <definedName function="false" hidden="false" name="ZAI2" vbProcedure="false"/>
    <definedName function="false" hidden="false" name="ZAI3" vbProcedure="false"/>
    <definedName function="false" hidden="false" name="ZAI4" vbProcedure="false"/>
    <definedName function="false" hidden="false" name="ZAIT" vbProcedure="false"/>
    <definedName function="false" hidden="false" name="ZAITT" vbProcedure="false"/>
    <definedName function="false" hidden="false" name="Z一般労務費" vbProcedure="false"/>
    <definedName function="false" hidden="false" name="Z一般労務費1" vbProcedure="false"/>
    <definedName function="false" hidden="false" name="Z一般労務費2" vbProcedure="false"/>
    <definedName function="false" hidden="false" name="Z一般労務費3" vbProcedure="false"/>
    <definedName function="false" hidden="false" name="Z一般管理費" vbProcedure="false"/>
    <definedName function="false" hidden="false" name="Z一般管理費1" vbProcedure="false"/>
    <definedName function="false" hidden="false" name="Z一般管理費2" vbProcedure="false"/>
    <definedName function="false" hidden="false" name="Z一般管理費3" vbProcedure="false"/>
    <definedName function="false" hidden="false" name="Z共通仮設費" vbProcedure="false"/>
    <definedName function="false" hidden="false" name="Z共通仮設費1" vbProcedure="false"/>
    <definedName function="false" hidden="false" name="Z共通仮設費2" vbProcedure="false"/>
    <definedName function="false" hidden="false" name="Z共通仮設費3" vbProcedure="false"/>
    <definedName function="false" hidden="false" name="Z工事価格" vbProcedure="false"/>
    <definedName function="false" hidden="false" name="Z工事価格1" vbProcedure="false"/>
    <definedName function="false" hidden="false" name="Z工事価格2" vbProcedure="false"/>
    <definedName function="false" hidden="false" name="Z工事価格3" vbProcedure="false"/>
    <definedName function="false" hidden="false" name="Z工事原価" vbProcedure="false"/>
    <definedName function="false" hidden="false" name="Z工事原価1" vbProcedure="false"/>
    <definedName function="false" hidden="false" name="Z工事原価2" vbProcedure="false"/>
    <definedName function="false" hidden="false" name="Z工事原価3" vbProcedure="false"/>
    <definedName function="false" hidden="false" name="Z工派据付" vbProcedure="false"/>
    <definedName function="false" hidden="false" name="Z工派据付1" vbProcedure="false"/>
    <definedName function="false" hidden="false" name="Z工派据付2" vbProcedure="false"/>
    <definedName function="false" hidden="false" name="Z工派据付3" vbProcedure="false"/>
    <definedName function="false" hidden="false" name="Z工派計" vbProcedure="false"/>
    <definedName function="false" hidden="false" name="Z工派計1" vbProcedure="false"/>
    <definedName function="false" hidden="false" name="Z工派計2" vbProcedure="false"/>
    <definedName function="false" hidden="false" name="Z工派計3" vbProcedure="false"/>
    <definedName function="false" hidden="false" name="Z工派試験" vbProcedure="false"/>
    <definedName function="false" hidden="false" name="Z工派試験1" vbProcedure="false"/>
    <definedName function="false" hidden="false" name="Z工派試験2" vbProcedure="false"/>
    <definedName function="false" hidden="false" name="Z工派試験3" vbProcedure="false"/>
    <definedName function="false" hidden="false" name="Z技術費" vbProcedure="false"/>
    <definedName function="false" hidden="false" name="Z技術費1" vbProcedure="false"/>
    <definedName function="false" hidden="false" name="Z技術費2" vbProcedure="false"/>
    <definedName function="false" hidden="false" name="Z技術費3" vbProcedure="false"/>
    <definedName function="false" hidden="false" name="Z据付工間接" vbProcedure="false"/>
    <definedName function="false" hidden="false" name="Z据付工間接1" vbProcedure="false"/>
    <definedName function="false" hidden="false" name="Z据付工間接2" vbProcedure="false"/>
    <definedName function="false" hidden="false" name="Z据付工間接3" vbProcedure="false"/>
    <definedName function="false" hidden="false" name="Z据付費" vbProcedure="false"/>
    <definedName function="false" hidden="false" name="Z据付費1" vbProcedure="false"/>
    <definedName function="false" hidden="false" name="Z据付費2" vbProcedure="false"/>
    <definedName function="false" hidden="false" name="Z据付費3" vbProcedure="false"/>
    <definedName function="false" hidden="false" name="Z据付間接費" vbProcedure="false"/>
    <definedName function="false" hidden="false" name="Z据付間接費1" vbProcedure="false"/>
    <definedName function="false" hidden="false" name="Z据付間接費2" vbProcedure="false"/>
    <definedName function="false" hidden="false" name="Z据付間接費3" vbProcedure="false"/>
    <definedName function="false" hidden="false" name="Z材料費" vbProcedure="false"/>
    <definedName function="false" hidden="false" name="Z材料費1" vbProcedure="false"/>
    <definedName function="false" hidden="false" name="Z材料費2" vbProcedure="false"/>
    <definedName function="false" hidden="false" name="Z材料費3" vbProcedure="false"/>
    <definedName function="false" hidden="false" name="Z機器費" vbProcedure="false"/>
    <definedName function="false" hidden="false" name="Z機器費1" vbProcedure="false"/>
    <definedName function="false" hidden="false" name="Z機器費2" vbProcedure="false"/>
    <definedName function="false" hidden="false" name="Z機器費3" vbProcedure="false"/>
    <definedName function="false" hidden="false" name="Z機械経費" vbProcedure="false"/>
    <definedName function="false" hidden="false" name="Z機械経費1" vbProcedure="false"/>
    <definedName function="false" hidden="false" name="Z機械経費2" vbProcedure="false"/>
    <definedName function="false" hidden="false" name="Z機械経費3" vbProcedure="false"/>
    <definedName function="false" hidden="false" name="Z水道光熱" vbProcedure="false"/>
    <definedName function="false" hidden="false" name="Z水道光熱1" vbProcedure="false"/>
    <definedName function="false" hidden="false" name="Z水道光熱2" vbProcedure="false"/>
    <definedName function="false" hidden="false" name="Z水道光熱3" vbProcedure="false"/>
    <definedName function="false" hidden="false" name="Z特許使用料" vbProcedure="false"/>
    <definedName function="false" hidden="false" name="Z特許使用料1" vbProcedure="false"/>
    <definedName function="false" hidden="false" name="Z特許使用料2" vbProcedure="false"/>
    <definedName function="false" hidden="false" name="Z特許使用料3" vbProcedure="false"/>
    <definedName function="false" hidden="false" name="Z現場間接費" vbProcedure="false"/>
    <definedName function="false" hidden="false" name="Z現場間接費1" vbProcedure="false"/>
    <definedName function="false" hidden="false" name="Z現場間接費2" vbProcedure="false"/>
    <definedName function="false" hidden="false" name="Z現場間接費3" vbProcedure="false"/>
    <definedName function="false" hidden="false" name="Z直工" vbProcedure="false"/>
    <definedName function="false" hidden="false" name="Z直工1" vbProcedure="false"/>
    <definedName function="false" hidden="false" name="Z直工2" vbProcedure="false"/>
    <definedName function="false" hidden="false" name="Z直工3" vbProcedure="false"/>
    <definedName function="false" hidden="false" name="Z直接労務費" vbProcedure="false"/>
    <definedName function="false" hidden="false" name="Z直接労務費1" vbProcedure="false"/>
    <definedName function="false" hidden="false" name="Z直接労務費2" vbProcedure="false"/>
    <definedName function="false" hidden="false" name="Z直接労務費3" vbProcedure="false"/>
    <definedName function="false" hidden="false" name="Z直接材料費" vbProcedure="false"/>
    <definedName function="false" hidden="false" name="Z直接材料費1" vbProcedure="false"/>
    <definedName function="false" hidden="false" name="Z直接材料費2" vbProcedure="false"/>
    <definedName function="false" hidden="false" name="Z直接材料費3" vbProcedure="false"/>
    <definedName function="false" hidden="false" name="Z直接経費" vbProcedure="false"/>
    <definedName function="false" hidden="false" name="Z直接経費1" vbProcedure="false"/>
    <definedName function="false" hidden="false" name="Z直接経費2" vbProcedure="false"/>
    <definedName function="false" hidden="false" name="Z直接経費3" vbProcedure="false"/>
    <definedName function="false" hidden="false" name="Z純工事" vbProcedure="false"/>
    <definedName function="false" hidden="false" name="Z純工事1" vbProcedure="false"/>
    <definedName function="false" hidden="false" name="Z純工事2" vbProcedure="false"/>
    <definedName function="false" hidden="false" name="Z純工事3" vbProcedure="false"/>
    <definedName function="false" hidden="false" name="Z組合せ試験" vbProcedure="false"/>
    <definedName function="false" hidden="false" name="Z組合せ試験1" vbProcedure="false"/>
    <definedName function="false" hidden="false" name="Z組合せ試験2" vbProcedure="false"/>
    <definedName function="false" hidden="false" name="Z組合せ試験3" vbProcedure="false"/>
    <definedName function="false" hidden="false" name="Z総合試運転" vbProcedure="false"/>
    <definedName function="false" hidden="false" name="Z総合試運転1" vbProcedure="false"/>
    <definedName function="false" hidden="false" name="Z総合試運転2" vbProcedure="false"/>
    <definedName function="false" hidden="false" name="Z総合試運転3" vbProcedure="false"/>
    <definedName function="false" hidden="false" name="Z補助材料費" vbProcedure="false"/>
    <definedName function="false" hidden="false" name="Z補助材料費1" vbProcedure="false"/>
    <definedName function="false" hidden="false" name="Z補助材料費2" vbProcedure="false"/>
    <definedName function="false" hidden="false" name="Z補助材料費3" vbProcedure="false"/>
    <definedName function="false" hidden="false" name="Z複合工費" vbProcedure="false"/>
    <definedName function="false" hidden="false" name="Z複合工費1" vbProcedure="false"/>
    <definedName function="false" hidden="false" name="Z複合工費2" vbProcedure="false"/>
    <definedName function="false" hidden="false" name="Z複合工費3" vbProcedure="false"/>
    <definedName function="false" hidden="false" name="Z試運転費" vbProcedure="false"/>
    <definedName function="false" hidden="false" name="Z試運転費1" vbProcedure="false"/>
    <definedName function="false" hidden="false" name="Z試運転費2" vbProcedure="false"/>
    <definedName function="false" hidden="false" name="Z試運転費3" vbProcedure="false"/>
    <definedName function="false" hidden="false" name="Z輸送費" vbProcedure="false"/>
    <definedName function="false" hidden="false" name="Z輸送費1" vbProcedure="false"/>
    <definedName function="false" hidden="false" name="Z輸送費2" vbProcedure="false"/>
    <definedName function="false" hidden="false" name="Z輸送費3" vbProcedure="false"/>
    <definedName function="false" hidden="false" name="Z間接工事費" vbProcedure="false"/>
    <definedName function="false" hidden="false" name="Z間接工事費1" vbProcedure="false"/>
    <definedName function="false" hidden="false" name="Z間接工事費2" vbProcedure="false"/>
    <definedName function="false" hidden="false" name="Z間接工事費3" vbProcedure="false"/>
    <definedName function="false" hidden="false" name="\0" vbProcedure="false">NA()</definedName>
    <definedName function="false" hidden="false" name="\a" vbProcedure="false">NA()</definedName>
    <definedName function="false" hidden="false" name="\A1" vbProcedure="false"/>
    <definedName function="false" hidden="false" name="\b" vbProcedure="false"/>
    <definedName function="false" hidden="false" name="\c" vbProcedure="false"/>
    <definedName function="false" hidden="false" name="\d" vbProcedure="false">NA()</definedName>
    <definedName function="false" hidden="false" name="\e" vbProcedure="false">NA()</definedName>
    <definedName function="false" hidden="false" name="\E1" vbProcedure="false"/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L1" vbProcedure="false"/>
    <definedName function="false" hidden="false" name="\L2" vbProcedure="false"/>
    <definedName function="false" hidden="false" name="\L3" vbProcedure="false"/>
    <definedName function="false" hidden="false" name="\L41" vbProcedure="false"/>
    <definedName function="false" hidden="false" name="\L42" vbProcedure="false"/>
    <definedName function="false" hidden="false" name="\L43" vbProcedure="false"/>
    <definedName function="false" hidden="false" name="\L44" vbProcedure="false"/>
    <definedName function="false" hidden="false" name="\L5" vbProcedure="false"/>
    <definedName function="false" hidden="false" name="\L6" vbProcedure="false"/>
    <definedName function="false" hidden="false" name="\L7" vbProcedure="false"/>
    <definedName function="false" hidden="false" name="\L8" vbProcedure="false"/>
    <definedName function="false" hidden="false" name="\m" vbProcedure="false">NA()</definedName>
    <definedName function="false" hidden="false" name="\M1" vbProcedure="false"/>
    <definedName function="false" hidden="false" name="\M10" vbProcedure="false"/>
    <definedName function="false" hidden="false" name="\M11" vbProcedure="false"/>
    <definedName function="false" hidden="false" name="\M12" vbProcedure="false"/>
    <definedName function="false" hidden="false" name="\M13" vbProcedure="false"/>
    <definedName function="false" hidden="false" name="\M14" vbProcedure="false"/>
    <definedName function="false" hidden="false" name="\M15" vbProcedure="false"/>
    <definedName function="false" hidden="false" name="\M16" vbProcedure="false"/>
    <definedName function="false" hidden="false" name="\M171" vbProcedure="false"/>
    <definedName function="false" hidden="false" name="\M172" vbProcedure="false"/>
    <definedName function="false" hidden="false" name="\M173" vbProcedure="false"/>
    <definedName function="false" hidden="false" name="\M174" vbProcedure="false"/>
    <definedName function="false" hidden="false" name="\M18" vbProcedure="false"/>
    <definedName function="false" hidden="false" name="\M19" vbProcedure="false"/>
    <definedName function="false" hidden="false" name="\M2" vbProcedure="false"/>
    <definedName function="false" hidden="false" name="\M20" vbProcedure="false"/>
    <definedName function="false" hidden="false" name="\M21" vbProcedure="false"/>
    <definedName function="false" hidden="false" name="\M22" vbProcedure="false"/>
    <definedName function="false" hidden="false" name="\M23" vbProcedure="false"/>
    <definedName function="false" hidden="false" name="\M24" vbProcedure="false"/>
    <definedName function="false" hidden="false" name="\M25" vbProcedure="false"/>
    <definedName function="false" hidden="false" name="\M26" vbProcedure="false"/>
    <definedName function="false" hidden="false" name="\M27" vbProcedure="false"/>
    <definedName function="false" hidden="false" name="\M3" vbProcedure="false"/>
    <definedName function="false" hidden="false" name="\M31" vbProcedure="false"/>
    <definedName function="false" hidden="false" name="\M4" vbProcedure="false"/>
    <definedName function="false" hidden="false" name="\M5" vbProcedure="false"/>
    <definedName function="false" hidden="false" name="\M6" vbProcedure="false"/>
    <definedName function="false" hidden="false" name="\M7" vbProcedure="false"/>
    <definedName function="false" hidden="false" name="\M8" vbProcedure="false"/>
    <definedName function="false" hidden="false" name="\M9" vbProcedure="false"/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P1" vbProcedure="false">[5]労務集計!$N$6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SUB" vbProcedure="false"/>
    <definedName function="false" hidden="false" name="\t" vbProcedure="false">NA()</definedName>
    <definedName function="false" hidden="false" name="\u" vbProcedure="false">NA()</definedName>
    <definedName function="false" hidden="false" name="\W" vbProcedure="false"/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ﾎｿｳ1" vbProcedure="false"/>
    <definedName function="false" hidden="false" name="\ﾎｿｳ2" vbProcedure="false"/>
    <definedName function="false" hidden="false" name="\ﾎｿｳ3" vbProcedure="false"/>
    <definedName function="false" hidden="false" name="_000Check_別紙" vbProcedure="false">0</definedName>
    <definedName function="false" hidden="false" name="_000Check_細目" vbProcedure="false">0</definedName>
    <definedName function="false" hidden="false" name="_001科目_0" vbProcedure="false">ROW()</definedName>
    <definedName function="false" hidden="false" name="_002耐震細目_0" vbProcedure="false">ROW()</definedName>
    <definedName function="false" hidden="false" name="_01別単頁" vbProcedure="false">"単"</definedName>
    <definedName function="false" hidden="false" name="_01別紙頁" vbProcedure="false">"別"</definedName>
    <definedName function="false" hidden="false" name="_01頁" vbProcedure="false">"P-"</definedName>
    <definedName function="false" hidden="false" name="_02別紙初頁" vbProcedure="false">1</definedName>
    <definedName function="false" hidden="false" name="_02別紙単価初頁" vbProcedure="false">1</definedName>
    <definedName function="false" hidden="false" name="_02科目初頁" vbProcedure="false">1</definedName>
    <definedName function="false" hidden="false" name="_02科目終頁" vbProcedure="false"/>
    <definedName function="false" hidden="false" name="_03行数" vbProcedure="false">20</definedName>
    <definedName function="false" hidden="false" name="_04表題初行" vbProcedure="false">1</definedName>
    <definedName function="false" hidden="false" name="_05初行" vbProcedure="false">2</definedName>
    <definedName function="false" hidden="false" name="_06初列" vbProcedure="false">12</definedName>
    <definedName function="false" hidden="false" name="_1" vbProcedure="false">NA()</definedName>
    <definedName function="false" hidden="false" name="_100G4_" vbProcedure="false"/>
    <definedName function="false" hidden="false" name="_106GG4_" vbProcedure="false"/>
    <definedName function="false" hidden="false" name="_109I1_" vbProcedure="false"/>
    <definedName function="false" hidden="false" name="_115I2_" vbProcedure="false"/>
    <definedName function="false" hidden="false" name="_118I27_" vbProcedure="false"/>
    <definedName function="false" hidden="false" name="_121II1_" vbProcedure="false"/>
    <definedName function="false" hidden="false" name="_124II2_" vbProcedure="false"/>
    <definedName function="false" hidden="false" name="_127II27_" vbProcedure="false"/>
    <definedName function="false" hidden="false" name="_12A6_" vbProcedure="false"/>
    <definedName function="false" hidden="false" name="_130II89_" vbProcedure="false"/>
    <definedName function="false" hidden="false" name="_134K1_" vbProcedure="false"/>
    <definedName function="false" hidden="false" name="_138K2_" vbProcedure="false"/>
    <definedName function="false" hidden="false" name="_142K3_" vbProcedure="false"/>
    <definedName function="false" hidden="false" name="_146K5_" vbProcedure="false"/>
    <definedName function="false" hidden="false" name="_150K6_" vbProcedure="false"/>
    <definedName function="false" hidden="false" name="_154K7_" vbProcedure="false"/>
    <definedName function="false" hidden="false" name="_158P1_" vbProcedure="false"/>
    <definedName function="false" hidden="false" name="_164P10_" vbProcedure="false"/>
    <definedName function="false" hidden="false" name="_16B1_" vbProcedure="false"/>
    <definedName function="false" hidden="false" name="_170P11_" vbProcedure="false"/>
    <definedName function="false" hidden="false" name="_176P12_" vbProcedure="false"/>
    <definedName function="false" hidden="false" name="_179P13_" vbProcedure="false"/>
    <definedName function="false" hidden="false" name="_185P2_" vbProcedure="false"/>
    <definedName function="false" hidden="false" name="_191P3_" vbProcedure="false"/>
    <definedName function="false" hidden="false" name="_198P4_" vbProcedure="false"/>
    <definedName function="false" hidden="false" name="_208P5_" vbProcedure="false"/>
    <definedName function="false" hidden="false" name="_20B2_" vbProcedure="false"/>
    <definedName function="false" hidden="false" name="_214P6_" vbProcedure="false"/>
    <definedName function="false" hidden="false" name="_220P7_" vbProcedure="false"/>
    <definedName function="false" hidden="false" name="_226P8_" vbProcedure="false"/>
    <definedName function="false" hidden="false" name="_232P9_" vbProcedure="false"/>
    <definedName function="false" hidden="false" name="_238S10_" vbProcedure="false"/>
    <definedName function="false" hidden="false" name="_244S5_" vbProcedure="false"/>
    <definedName function="false" hidden="false" name="_24B3_" vbProcedure="false"/>
    <definedName function="false" hidden="false" name="_250S6_" vbProcedure="false"/>
    <definedName function="false" hidden="false" name="_253T1_" vbProcedure="false"/>
    <definedName function="false" hidden="false" name="_28B6_" vbProcedure="false"/>
    <definedName function="false" hidden="false" name="_32B7_" vbProcedure="false"/>
    <definedName function="false" hidden="false" name="_36B8_" vbProcedure="false"/>
    <definedName function="false" hidden="false" name="_40B9_" vbProcedure="false"/>
    <definedName function="false" hidden="false" name="_44cc1_" vbProcedure="false"/>
    <definedName function="false" hidden="false" name="_48CC2_" vbProcedure="false"/>
    <definedName function="false" hidden="false" name="_52CC3_" vbProcedure="false"/>
    <definedName function="false" hidden="false" name="_53D10_" vbProcedure="false"/>
    <definedName function="false" hidden="false" name="_54D13_" vbProcedure="false"/>
    <definedName function="false" hidden="false" name="_55D16_" vbProcedure="false"/>
    <definedName function="false" hidden="false" name="_56D19_" vbProcedure="false"/>
    <definedName function="false" hidden="false" name="_57D22_" vbProcedure="false"/>
    <definedName function="false" hidden="false" name="_58D25_" vbProcedure="false"/>
    <definedName function="false" hidden="false" name="_59D29_" vbProcedure="false"/>
    <definedName function="false" hidden="false" name="_60D32_" vbProcedure="false"/>
    <definedName function="false" hidden="false" name="_61D35_" vbProcedure="false"/>
    <definedName function="false" hidden="false" name="_67E4_" vbProcedure="false"/>
    <definedName function="false" hidden="false" name="_6A2_" vbProcedure="false"/>
    <definedName function="false" hidden="false" name="_73EE4_" vbProcedure="false"/>
    <definedName function="false" hidden="false" name="_76F1_" vbProcedure="false"/>
    <definedName function="false" hidden="false" name="_82F2_" vbProcedure="false"/>
    <definedName function="false" hidden="false" name="_88FF1_" vbProcedure="false"/>
    <definedName function="false" hidden="false" name="_94FF2_" vbProcedure="false"/>
    <definedName function="false" hidden="false" name="_abc2" vbProcedure="false"/>
    <definedName function="false" hidden="false" name="_bgh4" vbProcedure="false"/>
    <definedName function="false" hidden="false" name="_bgh5" vbProcedure="false"/>
    <definedName function="false" hidden="false" name="_bgh6" vbProcedure="false"/>
    <definedName function="false" hidden="false" name="_bgh7" vbProcedure="false"/>
    <definedName function="false" hidden="false" name="_bgh8" vbProcedure="false"/>
    <definedName function="false" hidden="false" name="_bgh9" vbProcedure="false"/>
    <definedName function="false" hidden="false" name="_bgm1" vbProcedure="false"/>
    <definedName function="false" hidden="false" name="_bgm2" vbProcedure="false"/>
    <definedName function="false" hidden="false" name="_bgm3" vbProcedure="false"/>
    <definedName function="false" hidden="false" name="_bgm4" vbProcedure="false"/>
    <definedName function="false" hidden="false" name="_C300200" vbProcedure="false">[10]資材単価!$I$10</definedName>
    <definedName function="false" hidden="false" name="_C303800" vbProcedure="false">[10]資材単価!$I$27</definedName>
    <definedName function="false" hidden="false" name="_C370003" vbProcedure="false">[10]資材単価!$I$45</definedName>
    <definedName function="false" hidden="false" name="_C370135" vbProcedure="false">[10]資材単価!$I$46</definedName>
    <definedName function="false" hidden="false" name="_C370240" vbProcedure="false">[10]資材単価!$I$47</definedName>
    <definedName function="false" hidden="false" name="_C370320" vbProcedure="false">[10]資材単価!$I$48</definedName>
    <definedName function="false" hidden="false" name="_C370400" vbProcedure="false">[10]資材単価!$I$49</definedName>
    <definedName function="false" hidden="false" name="_C370450" vbProcedure="false"/>
    <definedName function="false" hidden="false" name="_C370500" vbProcedure="false">[10]資材単価!$I$50</definedName>
    <definedName function="false" hidden="false" name="_C370600" vbProcedure="false">[10]資材単価!$I$51</definedName>
    <definedName function="false" hidden="false" name="_C370800" vbProcedure="false">[10]資材単価!$I$52</definedName>
    <definedName function="false" hidden="false" name="_C371100" vbProcedure="false">[10]資材単価!$I$53</definedName>
    <definedName function="false" hidden="false" name="_C371200" vbProcedure="false">[10]資材単価!$I$54</definedName>
    <definedName function="false" hidden="false" name="_C371300" vbProcedure="false">[10]資材単価!$I$55</definedName>
    <definedName function="false" hidden="false" name="_C371625" vbProcedure="false">[10]資材単価!$I$56</definedName>
    <definedName function="false" hidden="false" name="_C371630" vbProcedure="false">[10]資材単価!$I$57</definedName>
    <definedName function="false" hidden="false" name="_C371640" vbProcedure="false">[10]資材単価!$I$58</definedName>
    <definedName function="false" hidden="false" name="_C371650" vbProcedure="false">[10]資材単価!$I$59</definedName>
    <definedName function="false" hidden="false" name="_C371725" vbProcedure="false">[10]資材単価!$I$60</definedName>
    <definedName function="false" hidden="false" name="_C371730" vbProcedure="false">[10]資材単価!$I$61</definedName>
    <definedName function="false" hidden="false" name="_C371740" vbProcedure="false">[10]資材単価!$I$62</definedName>
    <definedName function="false" hidden="false" name="_C371750" vbProcedure="false">[10]資材単価!$I$63</definedName>
    <definedName function="false" hidden="false" name="_C460211" vbProcedure="false">[10]資材単価!$I$96</definedName>
    <definedName function="false" hidden="false" name="_C480900" vbProcedure="false">[10]資材単価!$I$103</definedName>
    <definedName function="false" hidden="false" name="_C481000" vbProcedure="false">[10]資材単価!$I$104</definedName>
    <definedName function="false" hidden="false" name="_Fill" vbProcedure="false"/>
    <definedName function="false" hidden="false" name="_KB001" vbProcedure="false"/>
    <definedName function="false" hidden="false" name="_KB002" vbProcedure="false"/>
    <definedName function="false" hidden="false" name="_KB011" vbProcedure="false"/>
    <definedName function="false" hidden="false" name="_KB034" vbProcedure="false"/>
    <definedName function="false" hidden="false" name="_KB035" vbProcedure="false"/>
    <definedName function="false" hidden="false" name="_KB036" vbProcedure="false"/>
    <definedName function="false" hidden="false" name="_KB037" vbProcedure="false"/>
    <definedName function="false" hidden="false" name="_KB038" vbProcedure="false"/>
    <definedName function="false" hidden="false" name="_KB039" vbProcedure="false"/>
    <definedName function="false" hidden="false" name="_KB040" vbProcedure="false"/>
    <definedName function="false" hidden="false" name="_KB043" vbProcedure="false"/>
    <definedName function="false" hidden="false" name="_KEI1" vbProcedure="false"/>
    <definedName function="false" hidden="false" name="_KEI2" vbProcedure="false"/>
    <definedName function="false" hidden="false" name="_KEI3" vbProcedure="false"/>
    <definedName function="false" hidden="false" name="_Key1" vbProcedure="false"/>
    <definedName function="false" hidden="false" name="_KS004" vbProcedure="false"/>
    <definedName function="false" hidden="false" name="_KS008" vbProcedure="false"/>
    <definedName function="false" hidden="false" name="_KS046" vbProcedure="false"/>
    <definedName function="false" hidden="false" name="_KS050" vbProcedure="false"/>
    <definedName function="false" hidden="false" name="_KS052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_poi1" vbProcedure="false"/>
    <definedName function="false" hidden="false" name="_PP1" vbProcedure="false"/>
    <definedName function="false" hidden="false" name="_PP11" vbProcedure="false"/>
    <definedName function="false" hidden="false" name="_PP12" vbProcedure="false"/>
    <definedName function="false" hidden="false" name="_PP5" vbProcedure="false"/>
    <definedName function="false" hidden="false" name="_PP6" vbProcedure="false"/>
    <definedName function="false" hidden="false" name="_PP7" vbProcedure="false"/>
    <definedName function="false" hidden="false" name="_PP8" vbProcedure="false"/>
    <definedName function="false" hidden="false" name="_PRI1" vbProcedure="false"/>
    <definedName function="false" hidden="false" name="_SEN1" vbProcedure="false"/>
    <definedName function="false" hidden="false" name="_SEN2" vbProcedure="false"/>
    <definedName function="false" hidden="false" name="_SEN3" vbProcedure="false"/>
    <definedName function="false" hidden="false" name="_SEN4" vbProcedure="false"/>
    <definedName function="false" hidden="false" name="_SEN5" vbProcedure="false"/>
    <definedName function="false" hidden="false" name="_SEN6" vbProcedure="false"/>
    <definedName function="false" hidden="false" name="_SEN7" vbProcedure="false"/>
    <definedName function="false" hidden="false" name="_Sort" vbProcedure="false"/>
    <definedName function="false" hidden="false" name="_SS10" vbProcedure="false"/>
    <definedName function="false" hidden="false" name="_SS5" vbProcedure="false"/>
    <definedName function="false" hidden="false" name="_SS6" vbProcedure="false"/>
    <definedName function="false" hidden="false" name="_SUB1" vbProcedure="false"/>
    <definedName function="false" hidden="false" name="_SUB10" vbProcedure="false"/>
    <definedName function="false" hidden="false" name="_SUB11" vbProcedure="false"/>
    <definedName function="false" hidden="false" name="_SUB2" vbProcedure="false"/>
    <definedName function="false" hidden="false" name="_SUB3" vbProcedure="false"/>
    <definedName function="false" hidden="false" name="_SUB6" vbProcedure="false"/>
    <definedName function="false" hidden="false" name="_SUB7" vbProcedure="false"/>
    <definedName function="false" hidden="false" name="_Table1_In1" vbProcedure="false"/>
    <definedName function="false" hidden="false" name="_Table1_Out" vbProcedure="false"/>
    <definedName function="false" hidden="false" name="_TC1" vbProcedure="false"/>
    <definedName function="false" hidden="false" name="_TTL01" vbProcedure="false"/>
    <definedName function="false" hidden="false" name="_TTL02" vbProcedure="false"/>
    <definedName function="false" hidden="false" name="_TTL03" vbProcedure="false"/>
    <definedName function="false" hidden="false" name="_TTL1" vbProcedure="false"/>
    <definedName function="false" hidden="false" name="_TTL2" vbProcedure="false"/>
    <definedName function="false" hidden="false" name="_TTL3" vbProcedure="false"/>
    <definedName function="false" hidden="false" name="_TTL5" vbProcedure="false"/>
    <definedName function="false" hidden="false" name="_TTL51" vbProcedure="false"/>
    <definedName function="false" hidden="false" name="_TTL52" vbProcedure="false"/>
    <definedName function="false" hidden="false" name="_TTL53" vbProcedure="false"/>
    <definedName function="false" hidden="false" name="_VPI100" vbProcedure="false"/>
    <definedName function="false" hidden="false" name="_VPI125" vbProcedure="false"/>
    <definedName function="false" hidden="false" name="_VPI150" vbProcedure="false"/>
    <definedName function="false" hidden="false" name="_VPI25" vbProcedure="false"/>
    <definedName function="false" hidden="false" name="_VPI50" vbProcedure="false"/>
    <definedName function="false" hidden="false" name="_VPI65" vbProcedure="false"/>
    <definedName function="false" hidden="false" name="_VPI80" vbProcedure="false"/>
    <definedName function="false" hidden="false" name="_VPO150" vbProcedure="false"/>
    <definedName function="false" hidden="false" name="_VPO65" vbProcedure="false"/>
    <definedName function="false" hidden="false" name="_VPO80" vbProcedure="false"/>
    <definedName function="false" hidden="false" name="_WA1" vbProcedure="false"/>
    <definedName function="false" hidden="false" name="_WA2" vbProcedure="false"/>
    <definedName function="false" hidden="false" name="_YH1" vbProcedure="false"/>
    <definedName function="false" hidden="false" name="_yh10" vbProcedure="false"/>
    <definedName function="false" hidden="false" name="_yh12" vbProcedure="false"/>
    <definedName function="false" hidden="false" name="_yh13" vbProcedure="false"/>
    <definedName function="false" hidden="false" name="_yh14" vbProcedure="false"/>
    <definedName function="false" hidden="false" name="_yh15" vbProcedure="false"/>
    <definedName function="false" hidden="false" name="_yh16" vbProcedure="false"/>
    <definedName function="false" hidden="false" name="_yh17" vbProcedure="false"/>
    <definedName function="false" hidden="false" name="_yh18" vbProcedure="false"/>
    <definedName function="false" hidden="false" name="_yh19" vbProcedure="false"/>
    <definedName function="false" hidden="false" name="_YH2" vbProcedure="false"/>
    <definedName function="false" hidden="false" name="_yh20" vbProcedure="false"/>
    <definedName function="false" hidden="false" name="_yh21" vbProcedure="false"/>
    <definedName function="false" hidden="false" name="__" vbProcedure="false"/>
    <definedName function="false" hidden="false" name="_Ｄ１１" vbProcedure="false"/>
    <definedName function="false" hidden="false" name="_Ｄ１２" vbProcedure="false"/>
    <definedName function="false" hidden="false" name="_Ｄ１３" vbProcedure="false"/>
    <definedName function="false" hidden="false" name="_Ｄ１４" vbProcedure="false"/>
    <definedName function="false" hidden="false" name="_Ｄ１５" vbProcedure="false"/>
    <definedName function="false" hidden="false" name="_Ｄ１６" vbProcedure="false"/>
    <definedName function="false" hidden="false" name="_Ｄ１７" vbProcedure="false"/>
    <definedName function="false" hidden="false" name="_Ｄ１８" vbProcedure="false"/>
    <definedName function="false" hidden="false" name="_Ｄ１９" vbProcedure="false"/>
    <definedName function="false" hidden="false" name="_Ｄ２０" vbProcedure="false"/>
    <definedName function="false" hidden="false" name="_Ｄ３" vbProcedure="false"/>
    <definedName function="false" hidden="false" name="_Ｄ４" vbProcedure="false"/>
    <definedName function="false" hidden="false" name="_Ｄ５" vbProcedure="false"/>
    <definedName function="false" hidden="false" name="_Ｄ６" vbProcedure="false"/>
    <definedName function="false" hidden="false" name="_Ｄ７" vbProcedure="false"/>
    <definedName function="false" hidden="false" name="_Ｄ８" vbProcedure="false"/>
    <definedName function="false" hidden="false" name="_Ｄ９" vbProcedure="false"/>
    <definedName function="false" hidden="false" name="①" vbProcedure="false"/>
    <definedName function="false" hidden="false" name="あ" vbProcedure="false"/>
    <definedName function="false" hidden="false" name="あああ" vbProcedure="false">[3]歩掛!$A$1:$K$538</definedName>
    <definedName function="false" hidden="false" name="ああああ" vbProcedure="false"/>
    <definedName function="false" hidden="false" name="あああああ" vbProcedure="false"/>
    <definedName function="false" hidden="false" name="あるって" vbProcedure="false"/>
    <definedName function="false" hidden="false" name="あＧＳＨＧＴＳＨＲＤ" vbProcedure="false"/>
    <definedName function="false" hidden="false" name="あＳＤＦＧ" vbProcedure="false"/>
    <definedName function="false" hidden="false" name="あＳＤＦＧＨＪＫＬ" vbProcedure="false"/>
    <definedName function="false" hidden="false" name="あＳＤＦＨＧＪＲ" vbProcedure="false"/>
    <definedName function="false" hidden="false" name="あＳＦっＨＲ" vbProcedure="false"/>
    <definedName function="false" hidden="false" name="あＷＤＳＧＦＨＫＪぅＫ" vbProcedure="false"/>
    <definedName function="false" hidden="false" name="おおおおおお" vbProcedure="false"/>
    <definedName function="false" hidden="false" name="ぐぁＨＲＴＤＪＹＴＦＪ" vbProcedure="false"/>
    <definedName function="false" hidden="false" name="げあＧれＳっＨ" vbProcedure="false"/>
    <definedName function="false" hidden="false" name="げＳＧＦＤＨＧＨ" vbProcedure="false"/>
    <definedName function="false" hidden="false" name="ごうけい" vbProcedure="false"/>
    <definedName function="false" hidden="false" name="てすとおお" vbProcedure="false"/>
    <definedName function="false" hidden="false" name="とび工" vbProcedure="false"/>
    <definedName function="false" hidden="false" name="ないって" vbProcedure="false"/>
    <definedName function="false" hidden="false" name="はつり工" vbProcedure="false"/>
    <definedName function="false" hidden="false" name="べネシアンブラインド" vbProcedure="false"/>
    <definedName function="false" hidden="false" name="ガラス2" vbProcedure="false"/>
    <definedName function="false" hidden="false" name="ガラス１" vbProcedure="false"/>
    <definedName function="false" hidden="false" name="コンクリート１" vbProcedure="false"/>
    <definedName function="false" hidden="false" name="コード" vbProcedure="false"/>
    <definedName function="false" hidden="false" name="コード一覧" vbProcedure="false"/>
    <definedName function="false" hidden="false" name="タイル１" vbProcedure="false"/>
    <definedName function="false" hidden="false" name="タンパ運転" vbProcedure="false"/>
    <definedName function="false" hidden="false" name="ダクト工" vbProcedure="false"/>
    <definedName function="false" hidden="false" name="トップ" vbProcedure="false"/>
    <definedName function="false" hidden="false" name="バックホウ運転" vbProcedure="false"/>
    <definedName function="false" hidden="false" name="ピクトグラム" vbProcedure="false"/>
    <definedName function="false" hidden="false" name="ブラインドボックス" vbProcedure="false"/>
    <definedName function="false" hidden="false" name="ページ番号" vbProcedure="false"/>
    <definedName function="false" hidden="false" name="ポンプ" vbProcedure="false"/>
    <definedName function="false" hidden="false" name="一般労務費" vbProcedure="false">[4]内訳入力!$I$108</definedName>
    <definedName function="false" hidden="false" name="一般労務費1" vbProcedure="false">[11]内訳入力!$I$105</definedName>
    <definedName function="false" hidden="false" name="一般労務費2" vbProcedure="false">[11]内訳入力!$I$251</definedName>
    <definedName function="false" hidden="false" name="一般労務費3" vbProcedure="false">[11]内訳入力!$I$311</definedName>
    <definedName function="false" hidden="false" name="一般管理費B1" vbProcedure="false">[11]内訳入力!$I$155</definedName>
    <definedName function="false" hidden="false" name="一般管理費B5" vbProcedure="false">[11]内訳入力!$I$365</definedName>
    <definedName function="false" hidden="false" name="一般管理費率" vbProcedure="false">[11]内訳入力!$N$155</definedName>
    <definedName function="false" hidden="false" name="一般管理費等" vbProcedure="false">[4]内訳入力!$I$168</definedName>
    <definedName function="false" hidden="false" name="一般管理費等1" vbProcedure="false">[11]内訳入力!$I$159</definedName>
    <definedName function="false" hidden="false" name="一般管理費等5" vbProcedure="false">[11]内訳入力!$I$369</definedName>
    <definedName function="false" hidden="false" name="一般運転手" vbProcedure="false"/>
    <definedName function="false" hidden="false" name="不用土" vbProcedure="false"/>
    <definedName function="false" hidden="false" name="世話役" vbProcedure="false"/>
    <definedName function="false" hidden="false" name="人孔" vbProcedure="false"/>
    <definedName function="false" hidden="false" name="人工費" vbProcedure="false"/>
    <definedName function="false" hidden="false" name="代価表名称" vbProcedure="false"/>
    <definedName function="false" hidden="false" name="代価表番号" vbProcedure="false"/>
    <definedName function="false" hidden="false" name="仮設材損料" vbProcedure="false"/>
    <definedName function="false" hidden="false" name="仮設水道基本" vbProcedure="false"/>
    <definedName function="false" hidden="false" name="仮設費" vbProcedure="false">[4]内訳入力!$I$140</definedName>
    <definedName function="false" hidden="false" name="仮設費1" vbProcedure="false">[11]内訳入力!$I$131</definedName>
    <definedName function="false" hidden="false" name="仮設費5" vbProcedure="false">[11]内訳入力!$I$339</definedName>
    <definedName function="false" hidden="false" name="仮設費率" vbProcedure="false">[11]内訳入力!$N$131</definedName>
    <definedName function="false" hidden="false" name="仮設電力基本1" vbProcedure="false"/>
    <definedName function="false" hidden="false" name="仮設電力基本2" vbProcedure="false"/>
    <definedName function="false" hidden="false" name="作業時間" vbProcedure="false"/>
    <definedName function="false" hidden="false" name="備考１変更" vbProcedure="false"/>
    <definedName function="false" hidden="false" name="先端改修計" vbProcedure="false"/>
    <definedName function="false" hidden="false" name="共通仮設費" vbProcedure="false">[4]内訳入力!$I$150</definedName>
    <definedName function="false" hidden="false" name="共通仮設費1" vbProcedure="false">[11]内訳入力!$I$139</definedName>
    <definedName function="false" hidden="false" name="共通仮設費5" vbProcedure="false">[11]内訳入力!$I$349</definedName>
    <definedName function="false" hidden="false" name="共通費" vbProcedure="false"/>
    <definedName function="false" hidden="false" name="共通費１" vbProcedure="false"/>
    <definedName function="false" hidden="false" name="内外装１" vbProcedure="false"/>
    <definedName function="false" hidden="false" name="内装工" vbProcedure="false"/>
    <definedName function="false" hidden="false" name="内訳明細１" vbProcedure="false"/>
    <definedName function="false" hidden="false" name="内訳明細２" vbProcedure="false"/>
    <definedName function="false" hidden="false" name="内訳書1" vbProcedure="false"/>
    <definedName function="false" hidden="false" name="内訳書2" vbProcedure="false"/>
    <definedName function="false" hidden="false" name="処理1" vbProcedure="false"/>
    <definedName function="false" hidden="false" name="処理2" vbProcedure="false"/>
    <definedName function="false" hidden="false" name="処理場用" vbProcedure="false"/>
    <definedName function="false" hidden="false" name="判別" vbProcedure="false">[1]!判別</definedName>
    <definedName function="false" hidden="false" name="別A701耐震補強土工事" vbProcedure="false"/>
    <definedName function="false" hidden="false" name="別A702基礎補強" vbProcedure="false"/>
    <definedName function="false" hidden="false" name="別A703基礎補強" vbProcedure="false"/>
    <definedName function="false" hidden="false" name="別A704基礎補強" vbProcedure="false"/>
    <definedName function="false" hidden="false" name="別A705基礎補強" vbProcedure="false"/>
    <definedName function="false" hidden="false" name="別A706基礎補強" vbProcedure="false"/>
    <definedName function="false" hidden="false" name="別A707基礎補強" vbProcedure="false"/>
    <definedName function="false" hidden="false" name="別A708基礎補強" vbProcedure="false"/>
    <definedName function="false" hidden="false" name="別A709基礎補強" vbProcedure="false"/>
    <definedName function="false" hidden="false" name="別A710基礎補強" vbProcedure="false"/>
    <definedName function="false" hidden="false" name="別A711基礎補強" vbProcedure="false"/>
    <definedName function="false" hidden="false" name="別A712基礎補強" vbProcedure="false"/>
    <definedName function="false" hidden="false" name="別A713基礎補強" vbProcedure="false"/>
    <definedName function="false" hidden="false" name="別A714壁増打補強" vbProcedure="false"/>
    <definedName function="false" hidden="false" name="別A715壁増打補強" vbProcedure="false"/>
    <definedName function="false" hidden="false" name="別A716壁増打補強" vbProcedure="false"/>
    <definedName function="false" hidden="false" name="別A717壁増打補強" vbProcedure="false"/>
    <definedName function="false" hidden="false" name="別A718壁増打補強" vbProcedure="false"/>
    <definedName function="false" hidden="false" name="別A719壁増打補強" vbProcedure="false"/>
    <definedName function="false" hidden="false" name="別A720壁増打補強" vbProcedure="false"/>
    <definedName function="false" hidden="false" name="別A721壁増打補強" vbProcedure="false"/>
    <definedName function="false" hidden="false" name="別A722壁増打補強" vbProcedure="false"/>
    <definedName function="false" hidden="false" name="別A723壁増打補強" vbProcedure="false"/>
    <definedName function="false" hidden="false" name="別A724壁増打補強" vbProcedure="false"/>
    <definedName function="false" hidden="false" name="別A725壁開口塞改修" vbProcedure="false"/>
    <definedName function="false" hidden="false" name="別A726壁開口塞改修" vbProcedure="false"/>
    <definedName function="false" hidden="false" name="別A727壁開口塞改修" vbProcedure="false"/>
    <definedName function="false" hidden="false" name="別A728壁開口塞改修" vbProcedure="false"/>
    <definedName function="false" hidden="false" name="別A729壁開口塞改修" vbProcedure="false"/>
    <definedName function="false" hidden="false" name="別A730壁開口新設改修" vbProcedure="false"/>
    <definedName function="false" hidden="false" name="別A731壁開口新設改修" vbProcedure="false"/>
    <definedName function="false" hidden="false" name="別A732壁開口拡大改修" vbProcedure="false"/>
    <definedName function="false" hidden="false" name="別A733壁開口拡大改修" vbProcedure="false"/>
    <definedName function="false" hidden="false" name="別A734壁開口拡大改修" vbProcedure="false"/>
    <definedName function="false" hidden="false" name="別A735雑壁改修" vbProcedure="false"/>
    <definedName function="false" hidden="false" name="別A736雑壁改修" vbProcedure="false"/>
    <definedName function="false" hidden="false" name="別A737雑壁改修" vbProcedure="false"/>
    <definedName function="false" hidden="false" name="別A738雑壁改修" vbProcedure="false"/>
    <definedName function="false" hidden="false" name="別A739雑床改修" vbProcedure="false"/>
    <definedName function="false" hidden="false" name="別A740雑床改修" vbProcedure="false"/>
    <definedName function="false" hidden="false" name="別A741雑床改修" vbProcedure="false"/>
    <definedName function="false" hidden="false" name="別A742雑床改修" vbProcedure="false"/>
    <definedName function="false" hidden="false" name="別A743鉄骨筋違補強" vbProcedure="false"/>
    <definedName function="false" hidden="false" name="別A744鉄骨筋違補強" vbProcedure="false"/>
    <definedName function="false" hidden="false" name="別A745鉄骨筋違補強" vbProcedure="false"/>
    <definedName function="false" hidden="false" name="別A746鉄骨筋違補強" vbProcedure="false"/>
    <definedName function="false" hidden="false" name="別A747鉄骨筋違補強" vbProcedure="false"/>
    <definedName function="false" hidden="false" name="別A748鉄骨筋違補強" vbProcedure="false"/>
    <definedName function="false" hidden="false" name="別A749鉄骨筋違補強" vbProcedure="false"/>
    <definedName function="false" hidden="false" name="別A750鉄骨筋違補強" vbProcedure="false"/>
    <definedName function="false" hidden="false" name="別A751鉄骨筋違補強" vbProcedure="false"/>
    <definedName function="false" hidden="false" name="別A752鉄骨筋違補強" vbProcedure="false"/>
    <definedName function="false" hidden="false" name="別A753鉄骨筋違補強" vbProcedure="false"/>
    <definedName function="false" hidden="false" name="別A754鉄骨筋違補強" vbProcedure="false"/>
    <definedName function="false" hidden="false" name="別A755鉄骨筋違補強" vbProcedure="false"/>
    <definedName function="false" hidden="false" name="別A756鉄骨筋違補強" vbProcedure="false"/>
    <definedName function="false" hidden="false" name="別A757鉄骨筋違補強" vbProcedure="false"/>
    <definedName function="false" hidden="false" name="別A758鉄骨筋違補強" vbProcedure="false"/>
    <definedName function="false" hidden="false" name="別A759鉄骨筋違補強" vbProcedure="false"/>
    <definedName function="false" hidden="false" name="別A760鉄骨筋違補強" vbProcedure="false"/>
    <definedName function="false" hidden="false" name="別A761鉄骨筋違補強" vbProcedure="false"/>
    <definedName function="false" hidden="false" name="別A762鉄骨筋違補強" vbProcedure="false"/>
    <definedName function="false" hidden="false" name="別A763鉄骨筋違補強" vbProcedure="false"/>
    <definedName function="false" hidden="false" name="別A764鉄骨筋違補強" vbProcedure="false"/>
    <definedName function="false" hidden="false" name="別A765鉄骨筋違補強" vbProcedure="false"/>
    <definedName function="false" hidden="false" name="別A766鉄骨柱補強" vbProcedure="false"/>
    <definedName function="false" hidden="false" name="別A767鉄骨屋根筋違改修" vbProcedure="false"/>
    <definedName function="false" hidden="false" name="別A768鉄骨壁筋違改修" vbProcedure="false"/>
    <definedName function="false" hidden="false" name="副管" vbProcedure="false"/>
    <definedName function="false" hidden="false" name="労務" vbProcedure="false"/>
    <definedName function="false" hidden="false" name="動力設備計" vbProcedure="false"/>
    <definedName function="false" hidden="false" name="区分低圧" vbProcedure="false"/>
    <definedName function="false" hidden="false" name="区分高圧" vbProcedure="false"/>
    <definedName function="false" hidden="false" name="区画線" vbProcedure="false"/>
    <definedName function="false" hidden="false" name="協会単価" vbProcedure="false"/>
    <definedName function="false" hidden="false" name="単位" vbProcedure="false"/>
    <definedName function="false" hidden="false" name="単位土工" vbProcedure="false"/>
    <definedName function="false" hidden="false" name="単位変更" vbProcedure="false"/>
    <definedName function="false" hidden="false" name="単体" vbProcedure="false"/>
    <definedName function="false" hidden="false" name="単価" vbProcedure="false"/>
    <definedName function="false" hidden="false" name="単価_単位" vbProcedure="false"/>
    <definedName function="false" hidden="false" name="単価_単位変更" vbProcedure="false"/>
    <definedName function="false" hidden="false" name="単価_単価" vbProcedure="false"/>
    <definedName function="false" hidden="false" name="単価_単価変更" vbProcedure="false"/>
    <definedName function="false" hidden="false" name="単価_合計" vbProcedure="false"/>
    <definedName function="false" hidden="false" name="単価_名称列１変更" vbProcedure="false"/>
    <definedName function="false" hidden="false" name="単価_名称列２変更" vbProcedure="false"/>
    <definedName function="false" hidden="false" name="単価_名称列３変更" vbProcedure="false"/>
    <definedName function="false" hidden="false" name="単価_名称列４変更" vbProcedure="false"/>
    <definedName function="false" hidden="false" name="単価_名称列５変更" vbProcedure="false"/>
    <definedName function="false" hidden="false" name="単価_名称列６変更" vbProcedure="false"/>
    <definedName function="false" hidden="false" name="単価_名称列７変更" vbProcedure="false"/>
    <definedName function="false" hidden="false" name="単価_摘要１変更" vbProcedure="false"/>
    <definedName function="false" hidden="false" name="単価_摘要２変更" vbProcedure="false"/>
    <definedName function="false" hidden="false" name="単価_数量" vbProcedure="false"/>
    <definedName function="false" hidden="false" name="単価_数量変更" vbProcedure="false"/>
    <definedName function="false" hidden="false" name="単価_終了行" vbProcedure="false"/>
    <definedName function="false" hidden="false" name="単価_行範囲" vbProcedure="false"/>
    <definedName function="false" hidden="false" name="単価_金額" vbProcedure="false"/>
    <definedName function="false" hidden="false" name="単価_金額変更" vbProcedure="false"/>
    <definedName function="false" hidden="false" name="単価_開始行" vbProcedure="false"/>
    <definedName function="false" hidden="false" name="単価一覧" vbProcedure="false"/>
    <definedName function="false" hidden="false" name="単価変更" vbProcedure="false"/>
    <definedName function="false" hidden="false" name="単価根拠" vbProcedure="false"/>
    <definedName function="false" hidden="false" name="単価表" vbProcedure="false"/>
    <definedName function="false" hidden="false" name="単独特殊" vbProcedure="false"/>
    <definedName function="false" hidden="false" name="印刷" vbProcedure="false"/>
    <definedName function="false" hidden="false" name="印刷1" vbProcedure="false"/>
    <definedName function="false" hidden="false" name="印刷2" vbProcedure="false"/>
    <definedName function="false" hidden="false" name="印刷3" vbProcedure="false"/>
    <definedName function="false" hidden="false" name="印刷5" vbProcedure="false"/>
    <definedName function="false" hidden="false" name="印刷6" vbProcedure="false"/>
    <definedName function="false" hidden="false" name="印刷A" vbProcedure="false"/>
    <definedName function="false" hidden="false" name="印刷B" vbProcedure="false"/>
    <definedName function="false" hidden="false" name="印刷C" vbProcedure="false"/>
    <definedName function="false" hidden="false" name="印刷D" vbProcedure="false"/>
    <definedName function="false" hidden="false" name="印刷E" vbProcedure="false"/>
    <definedName function="false" hidden="false" name="印刷W" vbProcedure="false"/>
    <definedName function="false" hidden="false" name="印刷_2" vbProcedure="false"/>
    <definedName function="false" hidden="false" name="印刷_１" vbProcedure="false"/>
    <definedName function="false" hidden="false" name="印刷範囲" vbProcedure="false"/>
    <definedName function="false" hidden="false" name="印刷設定2" vbProcedure="false"/>
    <definedName function="false" hidden="false" name="印刷金入" vbProcedure="false"/>
    <definedName function="false" hidden="false" name="印刷金抜" vbProcedure="false"/>
    <definedName function="false" hidden="false" name="参照" vbProcedure="false"/>
    <definedName function="false" hidden="false" name="取付" vbProcedure="false"/>
    <definedName function="false" hidden="false" name="合算特殊" vbProcedure="false"/>
    <definedName function="false" hidden="false" name="合計" vbProcedure="false"/>
    <definedName function="false" hidden="false" name="合計１" vbProcedure="false"/>
    <definedName function="false" hidden="false" name="名前" vbProcedure="false"/>
    <definedName function="false" hidden="false" name="名称" vbProcedure="false"/>
    <definedName function="false" hidden="false" name="名称列１変更" vbProcedure="false"/>
    <definedName function="false" hidden="false" name="名称列２変更" vbProcedure="false"/>
    <definedName function="false" hidden="false" name="名称列３変更" vbProcedure="false"/>
    <definedName function="false" hidden="false" name="名称列４変更" vbProcedure="false"/>
    <definedName function="false" hidden="false" name="名称列５変更" vbProcedure="false"/>
    <definedName function="false" hidden="false" name="名称列６変更" vbProcedure="false"/>
    <definedName function="false" hidden="false" name="名称列７変更" vbProcedure="false"/>
    <definedName function="false" hidden="false" name="吹付け１" vbProcedure="false"/>
    <definedName function="false" hidden="false" name="営繕費" vbProcedure="false">[4]内訳入力!$I$142</definedName>
    <definedName function="false" hidden="false" name="営繕費1" vbProcedure="false">[11]内訳入力!$I$133</definedName>
    <definedName function="false" hidden="false" name="営繕費5" vbProcedure="false">[11]内訳入力!$I$341</definedName>
    <definedName function="false" hidden="false" name="営繕費率" vbProcedure="false">[11]内訳入力!$N$133</definedName>
    <definedName function="false" hidden="false" name="土工" vbProcedure="false"/>
    <definedName function="false" hidden="false" name="土工１" vbProcedure="false"/>
    <definedName function="false" hidden="false" name="土留" vbProcedure="false"/>
    <definedName function="false" hidden="false" name="土留B" vbProcedure="false"/>
    <definedName function="false" hidden="false" name="地業１" vbProcedure="false"/>
    <definedName function="false" hidden="false" name="型枠工" vbProcedure="false">[7]単価!$B$7</definedName>
    <definedName function="false" hidden="false" name="埋戻工1" vbProcedure="false"/>
    <definedName function="false" hidden="false" name="埋戻工2" vbProcedure="false"/>
    <definedName function="false" hidden="false" name="埋戻工D" vbProcedure="false"/>
    <definedName function="false" hidden="false" name="基礎研究棟" vbProcedure="false"/>
    <definedName function="false" hidden="false" name="塗装１" vbProcedure="false"/>
    <definedName function="false" hidden="false" name="変更設計表示" vbProcedure="false"/>
    <definedName function="false" hidden="false" name="変電設備計" vbProcedure="false"/>
    <definedName function="false" hidden="false" name="外構" vbProcedure="false"/>
    <definedName function="false" hidden="false" name="契約保証費" vbProcedure="false">[11]内訳入力!$K$157</definedName>
    <definedName function="false" hidden="false" name="契約保証費1" vbProcedure="false">[11]内訳入力!$I$157</definedName>
    <definedName function="false" hidden="false" name="契約保証費5" vbProcedure="false">[11]内訳入力!$I$367</definedName>
    <definedName function="false" hidden="false" name="安全費" vbProcedure="false">[4]内訳入力!$I$146</definedName>
    <definedName function="false" hidden="false" name="安全費1" vbProcedure="false">[11]内訳入力!$I$137</definedName>
    <definedName function="false" hidden="false" name="安全費5" vbProcedure="false">[11]内訳入力!$I$345</definedName>
    <definedName function="false" hidden="false" name="安全費率" vbProcedure="false">[11]内訳入力!$N$137</definedName>
    <definedName function="false" hidden="false" name="実働日" vbProcedure="false"/>
    <definedName function="false" hidden="false" name="実験電力設備計" vbProcedure="false"/>
    <definedName function="false" hidden="false" name="室名札" vbProcedure="false"/>
    <definedName function="false" hidden="false" name="屋根及び樋１" vbProcedure="false"/>
    <definedName function="false" hidden="false" name="工事コード" vbProcedure="false"/>
    <definedName function="false" hidden="false" name="工事価格" vbProcedure="false"/>
    <definedName function="false" hidden="false" name="工事価格1" vbProcedure="false">[11]内訳入力!$I$161</definedName>
    <definedName function="false" hidden="false" name="工事価格5" vbProcedure="false">[11]内訳入力!$I$371</definedName>
    <definedName function="false" hidden="false" name="工事価格6" vbProcedure="false">[11]内訳入力!$I$373</definedName>
    <definedName function="false" hidden="false" name="工事内容" vbProcedure="false"/>
    <definedName function="false" hidden="false" name="工事原価" vbProcedure="false">[11]内訳入力!$K$151</definedName>
    <definedName function="false" hidden="false" name="工事原価1" vbProcedure="false">[11]内訳入力!$I$151</definedName>
    <definedName function="false" hidden="false" name="工事原価5" vbProcedure="false">[11]内訳入力!$I$361</definedName>
    <definedName function="false" hidden="false" name="工事名" vbProcedure="false"/>
    <definedName function="false" hidden="false" name="工事名0" vbProcedure="false"/>
    <definedName function="false" hidden="false" name="工事名1" vbProcedure="false"/>
    <definedName function="false" hidden="false" name="工事名２" vbProcedure="false"/>
    <definedName function="false" hidden="false" name="工事日数" vbProcedure="false"/>
    <definedName function="false" hidden="false" name="工場派遣作業員" vbProcedure="false"/>
    <definedName function="false" hidden="false" name="工場派遣労務費" vbProcedure="false">[11]内訳入力!$N$142</definedName>
    <definedName function="false" hidden="false" name="工場派遣労務費1" vbProcedure="false">[11]内訳入力!$I$107</definedName>
    <definedName function="false" hidden="false" name="工場派遣労務費2" vbProcedure="false">[11]内訳入力!$I$253</definedName>
    <definedName function="false" hidden="false" name="工場派遣労務費3" vbProcedure="false">[11]内訳入力!$I$313</definedName>
    <definedName function="false" hidden="false" name="左官工" vbProcedure="false"/>
    <definedName function="false" hidden="false" name="左官１" vbProcedure="false"/>
    <definedName function="false" hidden="false" name="布設" vbProcedure="false"/>
    <definedName function="false" hidden="false" name="平均壁厚" vbProcedure="false"/>
    <definedName function="false" hidden="false" name="平均深度" vbProcedure="false"/>
    <definedName function="false" hidden="false" name="延長" vbProcedure="false"/>
    <definedName function="false" hidden="false" name="建て込みｸﾚｰﾝ" vbProcedure="false"/>
    <definedName function="false" hidden="false" name="建具１" vbProcedure="false"/>
    <definedName function="false" hidden="false" name="建設物価と積算資料の比較表_1" vbProcedure="false"/>
    <definedName function="false" hidden="false" name="形状" vbProcedure="false"/>
    <definedName function="false" hidden="false" name="形状寸法" vbProcedure="false"/>
    <definedName function="false" hidden="false" name="役務費" vbProcedure="false">[4]内訳入力!$I$148</definedName>
    <definedName function="false" hidden="false" name="役務費5" vbProcedure="false">[11]内訳入力!$I$347</definedName>
    <definedName function="false" hidden="false" name="情報通信設備計" vbProcedure="false"/>
    <definedName function="false" hidden="false" name="打設ｸﾚｰﾝ" vbProcedure="false"/>
    <definedName function="false" hidden="false" name="技術管理費" vbProcedure="false">[4]内訳入力!$I$144</definedName>
    <definedName function="false" hidden="false" name="技術管理費1" vbProcedure="false">[11]内訳入力!$I$135</definedName>
    <definedName function="false" hidden="false" name="技術管理費5" vbProcedure="false">[11]内訳入力!$I$343</definedName>
    <definedName function="false" hidden="false" name="技術管理費率" vbProcedure="false">[11]内訳入力!$N$135</definedName>
    <definedName function="false" hidden="false" name="技術費" vbProcedure="false">[4]内訳入力!$I$96</definedName>
    <definedName function="false" hidden="false" name="技術費1" vbProcedure="false">[11]内訳入力!$I$101</definedName>
    <definedName function="false" hidden="false" name="技術費2" vbProcedure="false">[11]内訳入力!$I$247</definedName>
    <definedName function="false" hidden="false" name="技術費3" vbProcedure="false">[11]内訳入力!$I$307</definedName>
    <definedName function="false" hidden="false" name="技術費率1" vbProcedure="false">[11]内訳入力!$J$101</definedName>
    <definedName function="false" hidden="false" name="技術費率2" vbProcedure="false">[11]内訳入力!$J$247</definedName>
    <definedName function="false" hidden="false" name="技術費率3" vbProcedure="false">[11]内訳入力!$J$307</definedName>
    <definedName function="false" hidden="false" name="据付工間接費" vbProcedure="false">[4]内訳入力!$I$154</definedName>
    <definedName function="false" hidden="false" name="据付工間接費1" vbProcedure="false">[11]内訳入力!$I$143</definedName>
    <definedName function="false" hidden="false" name="据付工間接費5" vbProcedure="false">[11]内訳入力!$I$353</definedName>
    <definedName function="false" hidden="false" name="据付工間接費率1" vbProcedure="false">[11]内訳入力!$J$143</definedName>
    <definedName function="false" hidden="false" name="据付純工事費" vbProcedure="false">[11]内訳入力!$K$144</definedName>
    <definedName function="false" hidden="false" name="据付純工事費1" vbProcedure="false">[11]内訳入力!$M$144</definedName>
    <definedName function="false" hidden="false" name="据付純工事費5" vbProcedure="false">[11]内訳入力!$O$355</definedName>
    <definedName function="false" hidden="false" name="据付費" vbProcedure="false">[4]内訳入力!$I$124</definedName>
    <definedName function="false" hidden="false" name="据付費1" vbProcedure="false">[11]内訳入力!$I$115</definedName>
    <definedName function="false" hidden="false" name="据付費2" vbProcedure="false">[11]内訳入力!$I$261</definedName>
    <definedName function="false" hidden="false" name="据付費3" vbProcedure="false">[11]内訳入力!$I$321</definedName>
    <definedName function="false" hidden="false" name="据付間接費" vbProcedure="false">[4]内訳入力!$I$158</definedName>
    <definedName function="false" hidden="false" name="据付間接費1" vbProcedure="false">[11]内訳入力!$I$147</definedName>
    <definedName function="false" hidden="false" name="据付間接費5" vbProcedure="false">[11]内訳入力!$I$357</definedName>
    <definedName function="false" hidden="false" name="掘削工1" vbProcedure="false"/>
    <definedName function="false" hidden="false" name="掘削工2" vbProcedure="false"/>
    <definedName function="false" hidden="false" name="掘削機" vbProcedure="false"/>
    <definedName function="false" hidden="false" name="接合" vbProcedure="false"/>
    <definedName function="false" hidden="false" name="接合材料率" vbProcedure="false"/>
    <definedName function="false" hidden="false" name="推進工" vbProcedure="false"/>
    <definedName function="false" hidden="false" name="推進設備" vbProcedure="false"/>
    <definedName function="false" hidden="false" name="摘要" vbProcedure="false"/>
    <definedName function="false" hidden="false" name="摘要１変更" vbProcedure="false"/>
    <definedName function="false" hidden="false" name="摘要２変更" vbProcedure="false"/>
    <definedName function="false" hidden="false" name="数量" vbProcedure="false"/>
    <definedName function="false" hidden="false" name="数量変更" vbProcedure="false"/>
    <definedName function="false" hidden="false" name="新_諸経費" vbProcedure="false"/>
    <definedName function="false" hidden="false" name="新消費税" vbProcedure="false"/>
    <definedName function="false" hidden="false" name="新消費税１" vbProcedure="false"/>
    <definedName function="false" hidden="false" name="新消費税２" vbProcedure="false"/>
    <definedName function="false" hidden="false" name="新消費税３" vbProcedure="false"/>
    <definedName function="false" hidden="false" name="新総合仮１" vbProcedure="false"/>
    <definedName function="false" hidden="false" name="新諸経費" vbProcedure="false"/>
    <definedName function="false" hidden="false" name="施工予算" vbProcedure="false"/>
    <definedName function="false" hidden="false" name="施工場所" vbProcedure="false"/>
    <definedName function="false" hidden="false" name="既製コンクリート１" vbProcedure="false"/>
    <definedName function="false" hidden="false" name="日数" vbProcedure="false"/>
    <definedName function="false" hidden="false" name="明細書1" vbProcedure="false"/>
    <definedName function="false" hidden="false" name="明細書10" vbProcedure="false"/>
    <definedName function="false" hidden="false" name="明細書11" vbProcedure="false"/>
    <definedName function="false" hidden="false" name="明細書2" vbProcedure="false"/>
    <definedName function="false" hidden="false" name="明細書3" vbProcedure="false"/>
    <definedName function="false" hidden="false" name="明細書4" vbProcedure="false"/>
    <definedName function="false" hidden="false" name="明細書5" vbProcedure="false"/>
    <definedName function="false" hidden="false" name="明細書6" vbProcedure="false"/>
    <definedName function="false" hidden="false" name="明細書7" vbProcedure="false"/>
    <definedName function="false" hidden="false" name="明細書8" vbProcedure="false"/>
    <definedName function="false" hidden="false" name="明細書9" vbProcedure="false"/>
    <definedName function="false" hidden="false" name="普通作業" vbProcedure="false"/>
    <definedName function="false" hidden="false" name="普通作業員" vbProcedure="false">[8]単価!$B$2</definedName>
    <definedName function="false" hidden="false" name="普通運転手" vbProcedure="false"/>
    <definedName function="false" hidden="false" name="最終更新日" vbProcedure="false"/>
    <definedName function="false" hidden="false" name="木１" vbProcedure="false"/>
    <definedName function="false" hidden="false" name="本工事費" vbProcedure="false"/>
    <definedName function="false" hidden="false" name="本工事費計" vbProcedure="false">[11]内訳入力!$I$377</definedName>
    <definedName function="false" hidden="false" name="材料" vbProcedure="false"/>
    <definedName function="false" hidden="false" name="材料費" vbProcedure="false">[4]内訳入力!$I$90</definedName>
    <definedName function="false" hidden="false" name="機器費" vbProcedure="false">[4]内訳入力!$I$62</definedName>
    <definedName function="false" hidden="false" name="機械損料_ｷｰﾙｶｯﾀｰ" vbProcedure="false">[7]単価!$B$13</definedName>
    <definedName function="false" hidden="false" name="機械経費" vbProcedure="false">[4]内訳入力!$I$94</definedName>
    <definedName function="false" hidden="false" name="機械設備据付工" vbProcedure="false"/>
    <definedName function="false" hidden="false" name="機械運転工" vbProcedure="false"/>
    <definedName function="false" hidden="false" name="歩掛り" vbProcedure="false"/>
    <definedName function="false" hidden="false" name="残土" vbProcedure="false"/>
    <definedName function="false" hidden="false" name="残土処分費" vbProcedure="false"/>
    <definedName function="false" hidden="false" name="比率表" vbProcedure="false">[9]比率表現!$A$1:$H$110</definedName>
    <definedName function="false" hidden="false" name="水道使用料金" vbProcedure="false"/>
    <definedName function="false" hidden="false" name="水道光熱電力料" vbProcedure="false">[4]内訳入力!$I$92</definedName>
    <definedName function="false" hidden="false" name="水道基本料金" vbProcedure="false"/>
    <definedName function="false" hidden="false" name="水道料金" vbProcedure="false">[11]単価!$F$52</definedName>
    <definedName function="false" hidden="false" name="泥水設備" vbProcedure="false"/>
    <definedName function="false" hidden="false" name="注入設備" vbProcedure="false"/>
    <definedName function="false" hidden="false" name="消費税" vbProcedure="false"/>
    <definedName function="false" hidden="false" name="消費税1" vbProcedure="false"/>
    <definedName function="false" hidden="false" name="消費税2" vbProcedure="false"/>
    <definedName function="false" hidden="false" name="消費税3" vbProcedure="false"/>
    <definedName function="false" hidden="false" name="消費税相当額" vbProcedure="false">[4]内訳入力!$I$174</definedName>
    <definedName function="false" hidden="false" name="消費税相当額6" vbProcedure="false">[11]内訳入力!$I$375</definedName>
    <definedName function="false" hidden="false" name="減額直工" vbProcedure="false"/>
    <definedName function="false" hidden="false" name="準備費" vbProcedure="false">[4]内訳入力!$I$138</definedName>
    <definedName function="false" hidden="false" name="準備費1" vbProcedure="false">[11]内訳入力!$I$129</definedName>
    <definedName function="false" hidden="false" name="準備費5" vbProcedure="false">[11]内訳入力!$I$337</definedName>
    <definedName function="false" hidden="false" name="準備費率" vbProcedure="false">[11]内訳入力!$N$129</definedName>
    <definedName function="false" hidden="false" name="溶接工" vbProcedure="false"/>
    <definedName function="false" hidden="false" name="無筋con1" vbProcedure="false"/>
    <definedName function="false" hidden="false" name="無筋con2" vbProcedure="false"/>
    <definedName function="false" hidden="false" name="照明設備計" vbProcedure="false"/>
    <definedName function="false" hidden="false" name="特定工事" vbProcedure="false"/>
    <definedName function="false" hidden="false" name="特殊作業" vbProcedure="false"/>
    <definedName function="false" hidden="false" name="特殊作業員" vbProcedure="false">[8]単価!$B$3</definedName>
    <definedName function="false" hidden="false" name="特殊運転手" vbProcedure="false"/>
    <definedName function="false" hidden="false" name="現場間接費" vbProcedure="false">[4]内訳入力!$I$156</definedName>
    <definedName function="false" hidden="false" name="現場間接費1" vbProcedure="false">[11]内訳入力!$I$145</definedName>
    <definedName function="false" hidden="false" name="現場間接費5" vbProcedure="false">[11]内訳入力!$I$355</definedName>
    <definedName function="false" hidden="false" name="現場間接費率" vbProcedure="false">[11]内訳入力!$N$145</definedName>
    <definedName function="false" hidden="false" name="番号" vbProcedure="false"/>
    <definedName function="false" hidden="false" name="異形管率" vbProcedure="false"/>
    <definedName function="false" hidden="false" name="発生材" vbProcedure="false"/>
    <definedName function="false" hidden="false" name="直工改修" vbProcedure="false"/>
    <definedName function="false" hidden="false" name="直工新営" vbProcedure="false"/>
    <definedName function="false" hidden="false" name="直工１" vbProcedure="false"/>
    <definedName function="false" hidden="false" name="直工３" vbProcedure="false"/>
    <definedName function="false" hidden="false" name="直工Ａ" vbProcedure="false"/>
    <definedName function="false" hidden="false" name="直工Ｂ" vbProcedure="false"/>
    <definedName function="false" hidden="false" name="直接仮設１" vbProcedure="false"/>
    <definedName function="false" hidden="false" name="直接労務費" vbProcedure="false">[4]内訳入力!$I$114</definedName>
    <definedName function="false" hidden="false" name="直接労務費1" vbProcedure="false">[11]内訳入力!$I$109</definedName>
    <definedName function="false" hidden="false" name="直接労務費2" vbProcedure="false">[11]内訳入力!$I$255</definedName>
    <definedName function="false" hidden="false" name="直接労務費3" vbProcedure="false">[11]内訳入力!$I$315</definedName>
    <definedName function="false" hidden="false" name="直接工事費" vbProcedure="false">[11]内訳入力!$K$125</definedName>
    <definedName function="false" hidden="false" name="直接工事費1" vbProcedure="false">[11]内訳入力!$I$123</definedName>
    <definedName function="false" hidden="false" name="直接工事費2" vbProcedure="false">[11]内訳入力!$I$269</definedName>
    <definedName function="false" hidden="false" name="直接工事費3" vbProcedure="false">[11]内訳入力!$I$329</definedName>
    <definedName function="false" hidden="false" name="直接工事費5" vbProcedure="false">[11]内訳入力!$I$331</definedName>
    <definedName function="false" hidden="false" name="直接工事費計" vbProcedure="false"/>
    <definedName function="false" hidden="false" name="直接材料費" vbProcedure="false">[4]内訳入力!$I$84</definedName>
    <definedName function="false" hidden="false" name="直接経費" vbProcedure="false">[4]内訳入力!$I$98</definedName>
    <definedName function="false" hidden="false" name="直接経費1" vbProcedure="false">[11]内訳入力!$I$103</definedName>
    <definedName function="false" hidden="false" name="直接経費2" vbProcedure="false">[11]内訳入力!$I$249</definedName>
    <definedName function="false" hidden="false" name="直接経費3" vbProcedure="false">[11]内訳入力!$I$309</definedName>
    <definedName function="false" hidden="false" name="直管重量" vbProcedure="false"/>
    <definedName function="false" hidden="false" name="砂" vbProcedure="false"/>
    <definedName function="false" hidden="false" name="砕石RC_40" vbProcedure="false">[7]単価!$G$2</definedName>
    <definedName function="false" hidden="false" name="科目" vbProcedure="false"/>
    <definedName function="false" hidden="false" name="科目0630" vbProcedure="false"/>
    <definedName function="false" hidden="false" name="科目END" vbProcedure="false"/>
    <definedName function="false" hidden="false" name="科目１" vbProcedure="false"/>
    <definedName function="false" hidden="false" name="移動A" vbProcedure="false"/>
    <definedName function="false" hidden="false" name="移動B" vbProcedure="false"/>
    <definedName function="false" hidden="false" name="移動C" vbProcedure="false"/>
    <definedName function="false" hidden="false" name="移動D" vbProcedure="false"/>
    <definedName function="false" hidden="false" name="移動E" vbProcedure="false"/>
    <definedName function="false" hidden="false" name="移動F" vbProcedure="false"/>
    <definedName function="false" hidden="false" name="移動一覧" vbProcedure="false"/>
    <definedName function="false" hidden="false" name="移動番号" vbProcedure="false"/>
    <definedName function="false" hidden="false" name="種別" vbProcedure="false"/>
    <definedName function="false" hidden="false" name="種目" vbProcedure="false"/>
    <definedName function="false" hidden="false" name="種目END" vbProcedure="false"/>
    <definedName function="false" hidden="false" name="種目１" vbProcedure="false"/>
    <definedName function="false" hidden="false" name="積込費" vbProcedure="false">[11]単価!$F$44</definedName>
    <definedName function="false" hidden="false" name="積雪表示板" vbProcedure="false"/>
    <definedName function="false" hidden="false" name="第10号明細書" vbProcedure="false"/>
    <definedName function="false" hidden="false" name="第11号明細書" vbProcedure="false"/>
    <definedName function="false" hidden="false" name="第12号明細書" vbProcedure="false"/>
    <definedName function="false" hidden="false" name="第13号明細書" vbProcedure="false"/>
    <definedName function="false" hidden="false" name="第14号明細書" vbProcedure="false"/>
    <definedName function="false" hidden="false" name="第15号明細書" vbProcedure="false"/>
    <definedName function="false" hidden="false" name="第16号明細書" vbProcedure="false"/>
    <definedName function="false" hidden="false" name="第17号明細書" vbProcedure="false"/>
    <definedName function="false" hidden="false" name="第18号明細書" vbProcedure="false"/>
    <definedName function="false" hidden="false" name="第1号明細書" vbProcedure="false"/>
    <definedName function="false" hidden="false" name="第2号明細書" vbProcedure="false"/>
    <definedName function="false" hidden="false" name="第3号明細書" vbProcedure="false"/>
    <definedName function="false" hidden="false" name="第4号明細書" vbProcedure="false"/>
    <definedName function="false" hidden="false" name="第5号明細書" vbProcedure="false"/>
    <definedName function="false" hidden="false" name="第6号明細書" vbProcedure="false"/>
    <definedName function="false" hidden="false" name="第7号明細書" vbProcedure="false"/>
    <definedName function="false" hidden="false" name="第8号明細書" vbProcedure="false"/>
    <definedName function="false" hidden="false" name="第9号明細書" vbProcedure="false"/>
    <definedName function="false" hidden="false" name="第K16号" vbProcedure="false">'[6]VUφ150㎜'!$B$2:$O$39</definedName>
    <definedName function="false" hidden="false" name="筋" vbProcedure="false"/>
    <definedName function="false" hidden="false" name="範囲" vbProcedure="false">'[12]'!$B$4:$E$19</definedName>
    <definedName function="false" hidden="false" name="細目" vbProcedure="false"/>
    <definedName function="false" hidden="false" name="細目END" vbProcedure="false"/>
    <definedName function="false" hidden="false" name="細目２" vbProcedure="false"/>
    <definedName function="false" hidden="false" name="終了行" vbProcedure="false"/>
    <definedName function="false" hidden="false" name="組" vbProcedure="false"/>
    <definedName function="false" hidden="false" name="経費計算" vbProcedure="false"/>
    <definedName function="false" hidden="false" name="経費計算END" vbProcedure="false"/>
    <definedName function="false" hidden="false" name="経費計算１" vbProcedure="false"/>
    <definedName function="false" hidden="false" name="総事業費" vbProcedure="false"/>
    <definedName function="false" hidden="false" name="総合仮1" vbProcedure="false"/>
    <definedName function="false" hidden="false" name="総合仮2" vbProcedure="false"/>
    <definedName function="false" hidden="false" name="総合仮3" vbProcedure="false"/>
    <definedName function="false" hidden="false" name="総合仮設" vbProcedure="false"/>
    <definedName function="false" hidden="false" name="総合計" vbProcedure="false"/>
    <definedName function="false" hidden="false" name="総合計1" vbProcedure="false"/>
    <definedName function="false" hidden="false" name="総合計2" vbProcedure="false"/>
    <definedName function="false" hidden="false" name="総合計3" vbProcedure="false"/>
    <definedName function="false" hidden="false" name="罫線１" vbProcedure="false"/>
    <definedName function="false" hidden="false" name="舗装" vbProcedure="false"/>
    <definedName function="false" hidden="false" name="航空障害計" vbProcedure="false"/>
    <definedName function="false" hidden="false" name="芯材重量" vbProcedure="false"/>
    <definedName function="false" hidden="false" name="薬液注入工" vbProcedure="false"/>
    <definedName function="false" hidden="false" name="行範囲" vbProcedure="false"/>
    <definedName function="false" hidden="false" name="表紙" vbProcedure="false"/>
    <definedName function="false" hidden="false" name="表紙END" vbProcedure="false"/>
    <definedName function="false" hidden="false" name="補助材料費" vbProcedure="false">[4]内訳入力!$I$88</definedName>
    <definedName function="false" hidden="false" name="補正" vbProcedure="false"/>
    <definedName function="false" hidden="false" name="複合工費" vbProcedure="false">[4]内訳入力!$I$122</definedName>
    <definedName function="false" hidden="false" name="複合工費1" vbProcedure="false">[11]内訳入力!$I$113</definedName>
    <definedName function="false" hidden="false" name="複合工費2" vbProcedure="false">[11]内訳入力!$I$259</definedName>
    <definedName function="false" hidden="false" name="複合工費3" vbProcedure="false">[11]内訳入力!$I$319</definedName>
    <definedName function="false" hidden="false" name="解析単位重量" vbProcedure="false"/>
    <definedName function="false" hidden="false" name="記号" vbProcedure="false"/>
    <definedName function="false" hidden="false" name="設備名称" vbProcedure="false"/>
    <definedName function="false" hidden="false" name="設備機械工" vbProcedure="false"/>
    <definedName function="false" hidden="false" name="試運転費" vbProcedure="false">[4]内訳入力!$I$130</definedName>
    <definedName function="false" hidden="false" name="試運転費1" vbProcedure="false">[11]内訳入力!$I$121</definedName>
    <definedName function="false" hidden="false" name="試運転費2" vbProcedure="false">[11]内訳入力!$I$267</definedName>
    <definedName function="false" hidden="false" name="試運転費3" vbProcedure="false">[11]内訳入力!$I$327</definedName>
    <definedName function="false" hidden="false" name="試運転費率1" vbProcedure="false">[11]内訳入力!$J$119</definedName>
    <definedName function="false" hidden="false" name="試運転費率2" vbProcedure="false">[11]内訳入力!$J$265</definedName>
    <definedName function="false" hidden="false" name="試運転費率3" vbProcedure="false">[11]内訳入力!$J$325</definedName>
    <definedName function="false" hidden="false" name="諸経費" vbProcedure="false"/>
    <definedName function="false" hidden="false" name="諸経費1" vbProcedure="false"/>
    <definedName function="false" hidden="false" name="諸経費2" vbProcedure="false"/>
    <definedName function="false" hidden="false" name="諸経費3" vbProcedure="false"/>
    <definedName function="false" hidden="false" name="費目消費税" vbProcedure="false"/>
    <definedName function="false" hidden="false" name="費目請負金額" vbProcedure="false"/>
    <definedName function="false" hidden="false" name="費目請負金額設計" vbProcedure="false"/>
    <definedName function="false" hidden="false" name="資料" vbProcedure="false"/>
    <definedName function="false" hidden="false" name="路線河川名" vbProcedure="false"/>
    <definedName function="false" hidden="false" name="輸送費" vbProcedure="false">[4]内訳入力!$I$68</definedName>
    <definedName function="false" hidden="false" name="送排泥_泥水処理設備" vbProcedure="false"/>
    <definedName function="false" hidden="false" name="運搬費" vbProcedure="false">[4]内訳入力!$I$136</definedName>
    <definedName function="false" hidden="false" name="運搬費1" vbProcedure="false">[11]内訳入力!$I$127</definedName>
    <definedName function="false" hidden="false" name="運搬費5" vbProcedure="false">[11]内訳入力!$I$335</definedName>
    <definedName function="false" hidden="false" name="運搬費率" vbProcedure="false">[11]内訳入力!$N$127</definedName>
    <definedName function="false" hidden="false" name="運賃基本料金" vbProcedure="false"/>
    <definedName function="false" hidden="false" name="適用２" vbProcedure="false"/>
    <definedName function="false" hidden="false" name="配管工" vbProcedure="false">[8]単価!$B$1</definedName>
    <definedName function="false" hidden="false" name="金属１" vbProcedure="false"/>
    <definedName function="false" hidden="false" name="金抜き対象" vbProcedure="false"/>
    <definedName function="false" hidden="false" name="金額" vbProcedure="false"/>
    <definedName function="false" hidden="false" name="金額変更" vbProcedure="false"/>
    <definedName function="false" hidden="false" name="金ｺﾞﾃ" vbProcedure="false"/>
    <definedName function="false" hidden="false" name="鉄筋con1" vbProcedure="false"/>
    <definedName function="false" hidden="false" name="鉄筋con2" vbProcedure="false"/>
    <definedName function="false" hidden="false" name="鉄筋工" vbProcedure="false"/>
    <definedName function="false" hidden="false" name="鉄筋１" vbProcedure="false"/>
    <definedName function="false" hidden="false" name="鉄骨" vbProcedure="false"/>
    <definedName function="false" hidden="false" name="鉄骨１" vbProcedure="false"/>
    <definedName function="false" hidden="false" name="鍵箱" vbProcedure="false"/>
    <definedName function="false" hidden="false" name="開始行" vbProcedure="false"/>
    <definedName function="false" hidden="false" name="間接工事費" vbProcedure="false">[4]内訳入力!$I$160</definedName>
    <definedName function="false" hidden="false" name="間接工事費1" vbProcedure="false">[11]内訳入力!$I$149</definedName>
    <definedName function="false" hidden="false" name="間接工事費5" vbProcedure="false">[11]内訳入力!$I$359</definedName>
    <definedName function="false" hidden="false" name="防水１" vbProcedure="false"/>
    <definedName function="false" hidden="false" name="防災電気設備計" vbProcedure="false"/>
    <definedName function="false" hidden="false" name="集計1" vbProcedure="false"/>
    <definedName function="false" hidden="false" name="集計2" vbProcedure="false"/>
    <definedName function="false" hidden="false" name="集計3" vbProcedure="false"/>
    <definedName function="false" hidden="false" name="集計4" vbProcedure="false"/>
    <definedName function="false" hidden="false" name="集計5" vbProcedure="false"/>
    <definedName function="false" hidden="false" name="集計6" vbProcedure="false"/>
    <definedName function="false" hidden="false" name="集計表" vbProcedure="false"/>
    <definedName function="false" hidden="false" name="雑費" vbProcedure="false"/>
    <definedName function="false" hidden="false" name="雑１" vbProcedure="false"/>
    <definedName function="false" hidden="false" name="電力料金1" vbProcedure="false"/>
    <definedName function="false" hidden="false" name="電力料金2" vbProcedure="false">[11]単価!$F$48</definedName>
    <definedName function="false" hidden="false" name="電工" vbProcedure="false"/>
    <definedName function="false" hidden="false" name="領域" vbProcedure="false"/>
    <definedName function="false" hidden="false" name="頭出しA" vbProcedure="false"/>
    <definedName function="false" hidden="false" name="ｂｇｈ10" vbProcedure="false"/>
    <definedName function="false" hidden="false" name="ＧＪＴＧＦＤＳＧれＨ" vbProcedure="false"/>
    <definedName function="false" hidden="false" name="Ｈ" vbProcedure="false"/>
    <definedName function="false" hidden="false" name="ＨＲＦＪＨＴＫＹ" vbProcedure="false"/>
    <definedName function="false" hidden="false" name="ＭＰ単価" vbProcedure="false"/>
    <definedName function="false" hidden="false" name="ＭＰ単価表" vbProcedure="false"/>
    <definedName function="false" hidden="false" name="ＳＧＳＨＲＤＨＪＹＴＦＪＹＧ" vbProcedure="false"/>
    <definedName function="false" hidden="false" name="ＳＨＳＨＪＹつ" vbProcedure="false"/>
    <definedName function="false" hidden="false" name="ＳＨＳＨＲＴＤＪＹＴＦＪ" vbProcedure="false"/>
    <definedName function="false" hidden="false" name="Ｚ" vbProcedure="false"/>
    <definedName function="false" hidden="false" name="Ｚ低圧" vbProcedure="false"/>
    <definedName function="false" hidden="false" name="Ｚ高圧" vbProcedure="false"/>
    <definedName function="false" hidden="false" name="ｶﾝ" vbProcedure="false"/>
    <definedName function="false" hidden="false" name="ｶﾞｲｹｲ" vbProcedure="false">'[6]VUφ150㎜'!$B$13:$E$27</definedName>
    <definedName function="false" hidden="false" name="ｷｼｭ" vbProcedure="false"/>
    <definedName function="false" hidden="false" name="ｸﾗｯｼｬﾗﾝ" vbProcedure="false"/>
    <definedName function="false" hidden="false" name="ｸﾚｰﾝ付ﾄﾗｯｸ_4t_2_9t吊" vbProcedure="false"/>
    <definedName function="false" hidden="false" name="ｺﾝｸﾘｰﾄ18_40_8" vbProcedure="false">[7]単価!$G$3</definedName>
    <definedName function="false" hidden="false" name="ｺﾝｸﾘｰﾄ21_25_8" vbProcedure="false">[7]単価!$G$4</definedName>
    <definedName function="false" hidden="false" name="ｼﾎ" vbProcedure="false"/>
    <definedName function="false" hidden="false" name="ｽｳﾘｮｳ" vbProcedure="false">'[6]VUφ150㎜'!$AA$6:$AG$27</definedName>
    <definedName function="false" hidden="false" name="ﾀｲﾄﾙ行" vbProcedure="false"/>
    <definedName function="false" hidden="false" name="ﾄﾗｯｸｸﾚｰﾝ_10_11ｔ" vbProcedure="false"/>
    <definedName function="false" hidden="false" name="ﾄﾗｯｸｸﾚｰﾝ_4_8_4_9ｔ" vbProcedure="false"/>
    <definedName function="false" hidden="false" name="ﾄﾗｯｸｸﾚｰﾝ賃料_10_11ｔ" vbProcedure="false">[7]単価!$B$22</definedName>
    <definedName function="false" hidden="false" name="ﾄﾗｯｸｸﾚｰﾝ賃料_4_8_4_9ｔ" vbProcedure="false">[7]単価!$B$21</definedName>
    <definedName function="false" hidden="false" name="ﾒﾆｭ_" vbProcedure="false">NA()</definedName>
    <definedName function="false" hidden="false" name="ﾓﾙﾀﾙ仕上工" vbProcedure="false"/>
    <definedName function="false" hidden="false" name="ﾓﾙﾀﾙ充填工" vbProcedure="false"/>
    <definedName function="false" hidden="false" name="ﾔｲﾀ" vbProcedure="false"/>
    <definedName function="false" hidden="false" localSheetId="2" name="工事名" vbProcedure="false"/>
    <definedName function="false" hidden="false" localSheetId="2" name="施工場所" vbProcedure="false"/>
    <definedName function="false" hidden="false" localSheetId="2" name="費目請負金額" vbProcedure="false"/>
    <definedName function="false" hidden="false" localSheetId="2" name="費目請負金額設計" vbProcedure="false"/>
    <definedName function="false" hidden="false" localSheetId="3" name="備考２変更" vbProcedure="false"/>
    <definedName function="false" hidden="false" localSheetId="3" name="単位" vbProcedure="false"/>
    <definedName function="false" hidden="false" localSheetId="3" name="単位変更" vbProcedure="false"/>
    <definedName function="false" hidden="false" localSheetId="3" name="単価" vbProcedure="false"/>
    <definedName function="false" hidden="false" localSheetId="3" name="単価変更" vbProcedure="false"/>
    <definedName function="false" hidden="false" localSheetId="3" name="合計" vbProcedure="false"/>
    <definedName function="false" hidden="false" localSheetId="3" name="合計変更" vbProcedure="false"/>
    <definedName function="false" hidden="false" localSheetId="3" name="名称列１変更" vbProcedure="false"/>
    <definedName function="false" hidden="false" localSheetId="3" name="名称列２変更" vbProcedure="false"/>
    <definedName function="false" hidden="false" localSheetId="3" name="名称列３変更" vbProcedure="false"/>
    <definedName function="false" hidden="false" localSheetId="3" name="名称列４変更" vbProcedure="false"/>
    <definedName function="false" hidden="false" localSheetId="3" name="名称列５変更" vbProcedure="false"/>
    <definedName function="false" hidden="false" localSheetId="3" name="名称列６変更" vbProcedure="false"/>
    <definedName function="false" hidden="false" localSheetId="3" name="名称列７変更" vbProcedure="false"/>
    <definedName function="false" hidden="false" localSheetId="3" name="摘要１変更" vbProcedure="false"/>
    <definedName function="false" hidden="false" localSheetId="3" name="摘要２変更" vbProcedure="false"/>
    <definedName function="false" hidden="false" localSheetId="3" name="数量" vbProcedure="false"/>
    <definedName function="false" hidden="false" localSheetId="3" name="数量変更" vbProcedure="false"/>
    <definedName function="false" hidden="false" localSheetId="3" name="終了行" vbProcedure="false"/>
    <definedName function="false" hidden="false" localSheetId="3" name="行範囲" vbProcedure="false"/>
    <definedName function="false" hidden="false" localSheetId="3" name="表号番号１変更" vbProcedure="false"/>
    <definedName function="false" hidden="false" localSheetId="3" name="表名称変更" vbProcedure="false"/>
    <definedName function="false" hidden="false" localSheetId="3" name="表規格変更" vbProcedure="false"/>
    <definedName function="false" hidden="false" localSheetId="3" name="規格列１変更" vbProcedure="false"/>
    <definedName function="false" hidden="false" localSheetId="3" name="規格列２変更" vbProcedure="false"/>
    <definedName function="false" hidden="false" localSheetId="3" name="規格列３変更" vbProcedure="false"/>
    <definedName function="false" hidden="false" localSheetId="3" name="規格列４変更" vbProcedure="false"/>
    <definedName function="false" hidden="false" localSheetId="3" name="規格列５変更" vbProcedure="false"/>
    <definedName function="false" hidden="false" localSheetId="3" name="規格列６変更" vbProcedure="false"/>
    <definedName function="false" hidden="false" localSheetId="3" name="規格列７変更" vbProcedure="false"/>
    <definedName function="false" hidden="false" localSheetId="3" name="資料欄変更" vbProcedure="false"/>
    <definedName function="false" hidden="false" localSheetId="3" name="金額" vbProcedure="false"/>
    <definedName function="false" hidden="false" localSheetId="3" name="金額変更" vbProcedure="false"/>
    <definedName function="false" hidden="false" localSheetId="3" name="開始行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9">
  <si>
    <t xml:space="preserve">単抜設計書</t>
  </si>
  <si>
    <t xml:space="preserve">　令和</t>
  </si>
  <si>
    <t xml:space="preserve">６</t>
  </si>
  <si>
    <t xml:space="preserve">年度</t>
  </si>
  <si>
    <t xml:space="preserve">調　　査</t>
  </si>
  <si>
    <t xml:space="preserve">消防本部非常用自家発電装置部品交換</t>
  </si>
  <si>
    <t xml:space="preserve">設計書</t>
  </si>
  <si>
    <t xml:space="preserve">設　　計</t>
  </si>
  <si>
    <t xml:space="preserve">番　号</t>
  </si>
  <si>
    <t xml:space="preserve">施　工　地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魚消総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魚沼市　四日町　地内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28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28"/>
      </rPr>
      <t xml:space="preserve">)</t>
    </r>
  </si>
  <si>
    <t xml:space="preserve">     </t>
  </si>
  <si>
    <t xml:space="preserve">履行期間</t>
  </si>
  <si>
    <r>
      <rPr>
        <sz val="11"/>
        <rFont val="Noto Sans"/>
        <family val="2"/>
      </rPr>
      <t xml:space="preserve">契約締結の日から令和　</t>
    </r>
    <r>
      <rPr>
        <sz val="11"/>
        <rFont val="ＭＳ 明朝"/>
        <family val="1"/>
        <charset val="128"/>
      </rPr>
      <t xml:space="preserve">6  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日まで</t>
    </r>
  </si>
  <si>
    <t xml:space="preserve">契約締結の日から令和　年　　月　　日まで</t>
  </si>
  <si>
    <t xml:space="preserve">  </t>
  </si>
  <si>
    <r>
      <rPr>
        <sz val="11"/>
        <rFont val="Noto Sans"/>
        <family val="2"/>
      </rPr>
      <t xml:space="preserve">非常用自家発電装置部品交換 </t>
    </r>
    <r>
      <rPr>
        <sz val="11"/>
        <rFont val="ＭＳ 明朝"/>
        <family val="1"/>
        <charset val="128"/>
      </rPr>
      <t xml:space="preserve">N=1</t>
    </r>
    <r>
      <rPr>
        <sz val="11"/>
        <rFont val="Noto Sans"/>
        <family val="2"/>
      </rPr>
      <t xml:space="preserve">台</t>
    </r>
  </si>
  <si>
    <t xml:space="preserve">実　　施</t>
  </si>
  <si>
    <t xml:space="preserve">変　　更</t>
  </si>
  <si>
    <t xml:space="preserve">（元）</t>
  </si>
  <si>
    <t xml:space="preserve">設計概要</t>
  </si>
  <si>
    <t xml:space="preserve">魚沼市消防本部</t>
  </si>
  <si>
    <t xml:space="preserve">消　費　税　総　括　表</t>
  </si>
  <si>
    <t xml:space="preserve">（単位　：　円）</t>
  </si>
  <si>
    <t xml:space="preserve">項　　　目</t>
  </si>
  <si>
    <t xml:space="preserve">実　　　施</t>
  </si>
  <si>
    <t xml:space="preserve">変　　更　　（　　１　　回　　目　　）</t>
  </si>
  <si>
    <t xml:space="preserve">変　　更　　（　　２　　回　　目　　）</t>
  </si>
  <si>
    <t xml:space="preserve">請　　負</t>
  </si>
  <si>
    <t xml:space="preserve">合　　計</t>
  </si>
  <si>
    <t xml:space="preserve">増　減　分</t>
  </si>
  <si>
    <t xml:space="preserve">修繕価格</t>
  </si>
  <si>
    <t xml:space="preserve">(1)</t>
  </si>
  <si>
    <t xml:space="preserve">(4)</t>
  </si>
  <si>
    <t xml:space="preserve">(7)</t>
  </si>
  <si>
    <r>
      <rPr>
        <sz val="11"/>
        <rFont val="ＭＳ 明朝"/>
        <family val="1"/>
        <charset val="128"/>
      </rPr>
      <t xml:space="preserve">(10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7)*(6)/(3)</t>
    </r>
  </si>
  <si>
    <r>
      <rPr>
        <sz val="11"/>
        <rFont val="ＭＳ 明朝"/>
        <family val="1"/>
        <charset val="128"/>
      </rPr>
      <t xml:space="preserve">(13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)-(4)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19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6)*(6)/(3)</t>
    </r>
  </si>
  <si>
    <r>
      <rPr>
        <sz val="11"/>
        <rFont val="ＭＳ 明朝"/>
        <family val="1"/>
        <charset val="128"/>
      </rPr>
      <t xml:space="preserve">(22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9)-(10)</t>
    </r>
  </si>
  <si>
    <t xml:space="preserve">修繕価格計</t>
  </si>
  <si>
    <t xml:space="preserve">消費税相当額</t>
  </si>
  <si>
    <t xml:space="preserve">(2)=(1)*0.10</t>
  </si>
  <si>
    <t xml:space="preserve">(5)=(4)*0.10</t>
  </si>
  <si>
    <t xml:space="preserve">(8)=(7)*0.10</t>
  </si>
  <si>
    <r>
      <rPr>
        <sz val="11"/>
        <rFont val="ＭＳ 明朝"/>
        <family val="1"/>
        <charset val="128"/>
      </rPr>
      <t xml:space="preserve">(11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)*0.10</t>
    </r>
  </si>
  <si>
    <r>
      <rPr>
        <sz val="11"/>
        <rFont val="ＭＳ 明朝"/>
        <family val="1"/>
        <charset val="128"/>
      </rPr>
      <t xml:space="preserve">(14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1)-(5)</t>
    </r>
  </si>
  <si>
    <t xml:space="preserve">(17)=
  (16)*0.10</t>
  </si>
  <si>
    <r>
      <rPr>
        <sz val="11"/>
        <rFont val="ＭＳ 明朝"/>
        <family val="1"/>
        <charset val="128"/>
      </rPr>
      <t xml:space="preserve">(20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9)*0.10</t>
    </r>
  </si>
  <si>
    <r>
      <rPr>
        <sz val="11"/>
        <rFont val="ＭＳ 明朝"/>
        <family val="1"/>
        <charset val="128"/>
      </rPr>
      <t xml:space="preserve">(23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2)*0.10</t>
    </r>
  </si>
  <si>
    <t xml:space="preserve">消費税相当額計</t>
  </si>
  <si>
    <t xml:space="preserve">修繕費</t>
  </si>
  <si>
    <t xml:space="preserve">(3)=(1)+(2)</t>
  </si>
  <si>
    <t xml:space="preserve">(6)=(4)+(5)</t>
  </si>
  <si>
    <t xml:space="preserve">(9)=(7)+(8)</t>
  </si>
  <si>
    <r>
      <rPr>
        <sz val="11"/>
        <rFont val="ＭＳ 明朝"/>
        <family val="1"/>
        <charset val="128"/>
      </rPr>
      <t xml:space="preserve">(12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)+(11)</t>
    </r>
  </si>
  <si>
    <r>
      <rPr>
        <sz val="11"/>
        <rFont val="ＭＳ 明朝"/>
        <family val="1"/>
        <charset val="128"/>
      </rPr>
      <t xml:space="preserve">(15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3)+(14)</t>
    </r>
  </si>
  <si>
    <t xml:space="preserve">(18)=
  (16)+(17)</t>
  </si>
  <si>
    <r>
      <rPr>
        <sz val="11"/>
        <rFont val="ＭＳ 明朝"/>
        <family val="1"/>
        <charset val="128"/>
      </rPr>
      <t xml:space="preserve">(21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9)+(20)</t>
    </r>
  </si>
  <si>
    <r>
      <rPr>
        <sz val="11"/>
        <rFont val="ＭＳ 明朝"/>
        <family val="1"/>
        <charset val="128"/>
      </rPr>
      <t xml:space="preserve">(24)=
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2)+(23)</t>
    </r>
  </si>
  <si>
    <t xml:space="preserve">修繕費計</t>
  </si>
  <si>
    <t xml:space="preserve">本　修　繕　費　内　訳　表</t>
  </si>
  <si>
    <t xml:space="preserve">【　建　築　修　繕　】</t>
  </si>
  <si>
    <t xml:space="preserve">区分・種別・細別</t>
  </si>
  <si>
    <t xml:space="preserve">規格・条件</t>
  </si>
  <si>
    <t xml:space="preserve">単 位</t>
  </si>
  <si>
    <t xml:space="preserve">数 量</t>
  </si>
  <si>
    <t xml:space="preserve">単　　価</t>
  </si>
  <si>
    <t xml:space="preserve">金　　額</t>
  </si>
  <si>
    <t xml:space="preserve">摘　　要</t>
  </si>
  <si>
    <t xml:space="preserve">非常用自家発電装置部品交換</t>
  </si>
  <si>
    <t xml:space="preserve">式</t>
  </si>
  <si>
    <t xml:space="preserve">直接修繕費計</t>
  </si>
  <si>
    <t xml:space="preserve">諸経費</t>
  </si>
  <si>
    <t xml:space="preserve">魚沼市見積</t>
  </si>
  <si>
    <t xml:space="preserve">合計</t>
  </si>
  <si>
    <t xml:space="preserve">第</t>
  </si>
  <si>
    <r>
      <rPr>
        <sz val="10"/>
        <rFont val="Noto Sans"/>
        <family val="2"/>
      </rPr>
      <t xml:space="preserve">明細書</t>
    </r>
    <r>
      <rPr>
        <sz val="10"/>
        <rFont val="ＭＳ 明朝"/>
        <family val="1"/>
        <charset val="128"/>
      </rPr>
      <t xml:space="preserve">(1/2)</t>
    </r>
  </si>
  <si>
    <t xml:space="preserve">　金</t>
  </si>
  <si>
    <t xml:space="preserve">円也</t>
  </si>
  <si>
    <t xml:space="preserve">名　　　　　　称</t>
  </si>
  <si>
    <t xml:space="preserve">規　　　　　　　　　　格</t>
  </si>
  <si>
    <t xml:space="preserve">数　　　量</t>
  </si>
  <si>
    <t xml:space="preserve">単　位</t>
  </si>
  <si>
    <t xml:space="preserve">単　　　　　　　価</t>
  </si>
  <si>
    <t xml:space="preserve">金　　　　　　　額</t>
  </si>
  <si>
    <t xml:space="preserve">摘　　　　　　　要</t>
  </si>
  <si>
    <t xml:space="preserve">TMGP200KMR180KVA</t>
  </si>
  <si>
    <t xml:space="preserve">非常用自家発電装置</t>
  </si>
  <si>
    <t xml:space="preserve">台</t>
  </si>
  <si>
    <t xml:space="preserve">エンジン潤滑油</t>
  </si>
  <si>
    <t xml:space="preserve">㍑</t>
  </si>
  <si>
    <t xml:space="preserve">ロングライフクーラント</t>
  </si>
  <si>
    <t xml:space="preserve">エンジン冷却水</t>
  </si>
  <si>
    <t xml:space="preserve">潤滑油フィルター</t>
  </si>
  <si>
    <t xml:space="preserve">燃料フィルタ</t>
  </si>
  <si>
    <t xml:space="preserve">個</t>
  </si>
  <si>
    <t xml:space="preserve">エアフィルター</t>
  </si>
  <si>
    <t xml:space="preserve">冷却水ヒーター</t>
  </si>
  <si>
    <t xml:space="preserve">ラジエーターホース</t>
  </si>
  <si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ベルト</t>
    </r>
  </si>
  <si>
    <t xml:space="preserve">シリンダーヘットカバーパッキン</t>
  </si>
  <si>
    <t xml:space="preserve">小計</t>
  </si>
  <si>
    <r>
      <rPr>
        <sz val="11"/>
        <rFont val="Noto Sans"/>
        <family val="2"/>
      </rPr>
      <t xml:space="preserve">契約締結の日から令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まで</t>
    </r>
  </si>
  <si>
    <t xml:space="preserve">魚　沼　市</t>
  </si>
  <si>
    <r>
      <rPr>
        <sz val="10"/>
        <rFont val="Noto Sans"/>
        <family val="2"/>
      </rPr>
      <t xml:space="preserve">明細書</t>
    </r>
    <r>
      <rPr>
        <sz val="10"/>
        <rFont val="ＭＳ 明朝"/>
        <family val="1"/>
        <charset val="128"/>
      </rPr>
      <t xml:space="preserve">(2/2)</t>
    </r>
  </si>
  <si>
    <t xml:space="preserve">取替調整費</t>
  </si>
  <si>
    <t xml:space="preserve">試運転調整費</t>
  </si>
  <si>
    <t xml:space="preserve">交通費</t>
  </si>
  <si>
    <t xml:space="preserve">計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#,##0.00"/>
    <numFmt numFmtId="167" formatCode="0.00"/>
    <numFmt numFmtId="168" formatCode="0%"/>
    <numFmt numFmtId="169" formatCode="#,##0.0_ "/>
    <numFmt numFmtId="170" formatCode="#,##0.00_ "/>
    <numFmt numFmtId="171" formatCode="#,##0.000_ "/>
    <numFmt numFmtId="172" formatCode="#,##0.0000_ "/>
    <numFmt numFmtId="173" formatCode="#,##0_ "/>
    <numFmt numFmtId="174" formatCode="@"/>
    <numFmt numFmtId="175" formatCode="[$-409]#,##0_);[RED]\(#,##0\)"/>
    <numFmt numFmtId="176" formatCode="[$-409]#,##0.00_);[RED]\(#,##0.00\)"/>
    <numFmt numFmtId="177" formatCode="0.0"/>
    <numFmt numFmtId="178" formatCode="\[#,##0\]"/>
    <numFmt numFmtId="179" formatCode="0_);\(0\)"/>
    <numFmt numFmtId="180" formatCode="&quot;第 &quot;General&quot; 号 明細書&quot;"/>
    <numFmt numFmtId="181" formatCode="0_ "/>
    <numFmt numFmtId="182" formatCode="#,##0_);\(#,##0\)"/>
    <numFmt numFmtId="183" formatCode="0.00_);[RED]\(0.00\)"/>
    <numFmt numFmtId="184" formatCode="General\号"/>
    <numFmt numFmtId="185" formatCode="#,##0"/>
    <numFmt numFmtId="186" formatCode="@&quot;当り&quot;"/>
    <numFmt numFmtId="187" formatCode="0_);[RED]\(0\)"/>
    <numFmt numFmtId="188" formatCode="#,##0_);[RED]\(#,##0\)"/>
    <numFmt numFmtId="189" formatCode="&quot;単価比較表 No.　&quot;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sz val="11"/>
      <name val="ＭＳ 明朝"/>
      <family val="1"/>
      <charset val="128"/>
    </font>
    <font>
      <b val="true"/>
      <sz val="9"/>
      <name val="Times New Roman"/>
      <family val="1"/>
    </font>
    <font>
      <sz val="10"/>
      <name val="ＭＳ 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明朝"/>
      <family val="1"/>
      <charset val="128"/>
    </font>
    <font>
      <sz val="14"/>
      <name val="ＭＳ ・団"/>
      <family val="1"/>
      <charset val="128"/>
    </font>
    <font>
      <sz val="14"/>
      <name val="ＭＳ Ｐ明朝"/>
      <family val="1"/>
      <charset val="128"/>
    </font>
    <font>
      <b val="true"/>
      <sz val="12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trike val="true"/>
      <sz val="10"/>
      <color rgb="FFFF0000"/>
      <name val="ＭＳ 明朝"/>
      <family val="1"/>
      <charset val="128"/>
    </font>
    <font>
      <strike val="true"/>
      <sz val="8"/>
      <color rgb="FFFF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DFDFDF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StyleXfs>
  <cellXfs count="2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11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1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1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1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4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4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4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3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3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4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3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3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3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4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3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4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3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5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6" fontId="31" fillId="0" borderId="1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7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6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4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6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6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23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3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56" xfId="6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4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4" borderId="74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5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75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15" fillId="4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7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7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5" fillId="0" borderId="7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7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3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8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6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4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4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6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3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5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56" xfId="6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15" fillId="4" borderId="7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subhead" xfId="28"/>
    <cellStyle name="T 's 01" xfId="29"/>
    <cellStyle name="title" xfId="30"/>
    <cellStyle name="User_style" xfId="31"/>
    <cellStyle name="パーセント 2" xfId="32"/>
    <cellStyle name="下詰め" xfId="33"/>
    <cellStyle name="保護" xfId="34"/>
    <cellStyle name="均等割り付け" xfId="35"/>
    <cellStyle name="小数1位" xfId="36"/>
    <cellStyle name="小数2位" xfId="37"/>
    <cellStyle name="小数3位" xfId="38"/>
    <cellStyle name="小数4位" xfId="39"/>
    <cellStyle name="小数１位" xfId="40"/>
    <cellStyle name="小数２位" xfId="41"/>
    <cellStyle name="小数３位" xfId="42"/>
    <cellStyle name="小数４位" xfId="43"/>
    <cellStyle name="整数" xfId="44"/>
    <cellStyle name="文字列" xfId="45"/>
    <cellStyle name="未定義" xfId="46"/>
    <cellStyle name="桁区切り 2" xfId="47"/>
    <cellStyle name="桁区切り 2 2" xfId="48"/>
    <cellStyle name="桁区切り 2 2 2" xfId="49"/>
    <cellStyle name="桁区切り 3" xfId="50"/>
    <cellStyle name="桁区切り [0.000]" xfId="51"/>
    <cellStyle name="桁区切り [0.0]" xfId="52"/>
    <cellStyle name="標準 2" xfId="53"/>
    <cellStyle name="標準 2 2" xfId="54"/>
    <cellStyle name="標準 2 2 2" xfId="55"/>
    <cellStyle name="標準 3" xfId="56"/>
    <cellStyle name="標準 4 2" xfId="57"/>
    <cellStyle name="標準 4 6" xfId="58"/>
    <cellStyle name="標準 4 7" xfId="59"/>
    <cellStyle name="標準 4 9" xfId="60"/>
    <cellStyle name="標準_Book2" xfId="61"/>
    <cellStyle name="標準_国交省設計書見本①" xfId="62"/>
    <cellStyle name="磨葬e義" xfId="63"/>
    <cellStyle name="総括表" xfId="64"/>
    <cellStyle name="見出し標準" xfId="65"/>
    <cellStyle name="非保護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7920</xdr:rowOff>
    </xdr:from>
    <xdr:to>
      <xdr:col>7</xdr:col>
      <xdr:colOff>248760</xdr:colOff>
      <xdr:row>16</xdr:row>
      <xdr:rowOff>167760</xdr:rowOff>
    </xdr:to>
    <xdr:sp>
      <xdr:nvSpPr>
        <xdr:cNvPr id="0" name="Line 1"/>
        <xdr:cNvSpPr/>
      </xdr:nvSpPr>
      <xdr:spPr>
        <a:xfrm>
          <a:off x="9000" y="2606400"/>
          <a:ext cx="21643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1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41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25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11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5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24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7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6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4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28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fle21/share/Users/101386/AppData/Roaming/Justsystem/JustCalc/ExternalBook3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程表"/>
      <sheetName val="表･説明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特工内訳現"/>
      <sheetName val="特定工事現"/>
      <sheetName val="共通費現"/>
      <sheetName val="比率表現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Uφ150㎜"/>
      <sheetName val="VUφ200㎜"/>
      <sheetName val="VUφ250㎜"/>
      <sheetName val="VUφ300㎜"/>
      <sheetName val="VUφ350㎜"/>
      <sheetName val="VUφ400㎜"/>
      <sheetName val="VUφ450㎜"/>
      <sheetName val="HPφ200㎜"/>
      <sheetName val="HPφ250㎜"/>
      <sheetName val="HPφ300㎜"/>
      <sheetName val="HPφ350㎜"/>
      <sheetName val="HPφ400㎜"/>
      <sheetName val="HPφ450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ﾃﾞｰﾀﾃｰﾌﾞﾙ"/>
      <sheetName val="表紙"/>
      <sheetName val="ﾀｲﾄﾙ-補助"/>
      <sheetName val="労務集計"/>
      <sheetName val="機器据付"/>
      <sheetName val="鋼製新設"/>
      <sheetName val="鋼製撤去"/>
      <sheetName val="複合新設"/>
      <sheetName val="複合撤去"/>
      <sheetName val="分類A"/>
      <sheetName val="分類B"/>
      <sheetName val="ﾀｲﾄﾙ-単費"/>
      <sheetName val="修正履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資材単価"/>
      <sheetName val="一覧直仮・防水"/>
      <sheetName val="一覧塗装"/>
      <sheetName val="一覧撤去"/>
      <sheetName val="廃棄材運搬"/>
      <sheetName val="直接仮設"/>
      <sheetName val="ｱｽﾌｧﾙﾄ防水"/>
      <sheetName val="塗装"/>
      <sheetName val="SOP"/>
      <sheetName val="EP"/>
      <sheetName val="GEP"/>
      <sheetName val="VE,CL"/>
      <sheetName val="FE,OS"/>
      <sheetName val="撤去"/>
      <sheetName val="発生材処理"/>
      <sheetName val="表紙"/>
      <sheetName val="見積仕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Data"/>
      <sheetName val="作成基準"/>
      <sheetName val="取扱要領"/>
      <sheetName val="複合単価"/>
      <sheetName val="労務資材"/>
      <sheetName val="歩掛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概要"/>
      <sheetName val="総括表"/>
      <sheetName val="内訳入力"/>
      <sheetName val="内訳書"/>
      <sheetName val="明細書"/>
      <sheetName val="①構成"/>
      <sheetName val="②経算出"/>
      <sheetName val="③単価"/>
      <sheetName val="④建・積"/>
      <sheetName val="⑤見積"/>
      <sheetName val="輸重計"/>
      <sheetName val="見積り比較"/>
      <sheetName val="試運転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設計書(鏡)"/>
      <sheetName val="2工事概要"/>
      <sheetName val="3総括表"/>
      <sheetName val="内訳入力"/>
      <sheetName val="明細書"/>
      <sheetName val="内訳書"/>
      <sheetName val="5明細"/>
      <sheetName val="構成"/>
      <sheetName val="経算出"/>
      <sheetName val="Sheet1"/>
      <sheetName val="6代価"/>
      <sheetName val="見積り比較"/>
      <sheetName val="見積"/>
      <sheetName val="建・積"/>
      <sheetName val="単価"/>
      <sheetName val="試運転等"/>
      <sheetName val="鋳鉄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IKATA"/>
      <sheetName val="Sheet1"/>
    </sheetNames>
    <definedNames>
      <definedName name="判別" refersTo=""/>
    </defined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単価"/>
      <sheetName val="内訳書"/>
      <sheetName val="PM代価表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単価"/>
      <sheetName val="鏡"/>
      <sheetName val="場内配管φ700,500"/>
      <sheetName val="滅菌室・ポンプ室"/>
      <sheetName val="代価表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0" min="1" style="1" width="3.44"/>
    <col collapsed="false" customWidth="false" hidden="false" outlineLevel="0" max="41" min="41" style="1" width="8.99"/>
  </cols>
  <sheetData>
    <row r="1" customFormat="false" ht="24" hidden="false" customHeight="true" outlineLevel="0" collapsed="false">
      <c r="AI1" s="2" t="s">
        <v>0</v>
      </c>
      <c r="AJ1" s="2"/>
      <c r="AK1" s="2"/>
      <c r="AL1" s="2"/>
      <c r="AM1" s="2"/>
      <c r="AN1" s="2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  <c r="AF3" s="5"/>
      <c r="AG3" s="5"/>
      <c r="AH3" s="7"/>
      <c r="AI3" s="5"/>
      <c r="AJ3" s="5"/>
      <c r="AK3" s="5"/>
      <c r="AL3" s="5"/>
      <c r="AM3" s="5"/>
      <c r="AN3" s="8"/>
    </row>
    <row r="4" customFormat="false" ht="16.2" hidden="false" customHeight="false" outlineLevel="0" collapsed="false">
      <c r="A4" s="9" t="s">
        <v>1</v>
      </c>
      <c r="B4" s="10"/>
      <c r="C4" s="10"/>
      <c r="D4" s="11" t="s">
        <v>2</v>
      </c>
      <c r="E4" s="10"/>
      <c r="F4" s="11" t="s">
        <v>3</v>
      </c>
      <c r="G4" s="10"/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4</v>
      </c>
      <c r="AE4" s="14"/>
      <c r="AF4" s="14"/>
      <c r="AG4" s="14"/>
      <c r="AH4" s="14"/>
      <c r="AI4" s="13"/>
      <c r="AJ4" s="13"/>
      <c r="AK4" s="13"/>
      <c r="AL4" s="13"/>
      <c r="AM4" s="13"/>
      <c r="AN4" s="15"/>
    </row>
    <row r="5" customFormat="false" ht="13.2" hidden="false" customHeight="false" outlineLevel="0" collapsed="false">
      <c r="A5" s="16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7"/>
      <c r="AE5" s="18"/>
      <c r="AF5" s="18"/>
      <c r="AG5" s="18"/>
      <c r="AH5" s="19"/>
      <c r="AI5" s="18"/>
      <c r="AJ5" s="18"/>
      <c r="AK5" s="18"/>
      <c r="AL5" s="18"/>
      <c r="AM5" s="18"/>
      <c r="AN5" s="20"/>
    </row>
    <row r="6" customFormat="false" ht="16.2" hidden="false" customHeight="false" outlineLevel="0" collapsed="false">
      <c r="A6" s="16"/>
      <c r="B6" s="13"/>
      <c r="C6" s="13"/>
      <c r="D6" s="13"/>
      <c r="E6" s="13"/>
      <c r="F6" s="21" t="s">
        <v>5</v>
      </c>
      <c r="G6" s="21"/>
      <c r="H6" s="21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21" t="s">
        <v>6</v>
      </c>
      <c r="AA6" s="13"/>
      <c r="AB6" s="13"/>
      <c r="AC6" s="13"/>
      <c r="AD6" s="22"/>
      <c r="AE6" s="13"/>
      <c r="AF6" s="13"/>
      <c r="AG6" s="13"/>
      <c r="AH6" s="23"/>
      <c r="AI6" s="13"/>
      <c r="AJ6" s="13"/>
      <c r="AK6" s="13"/>
      <c r="AL6" s="13"/>
      <c r="AM6" s="13"/>
      <c r="AN6" s="15"/>
    </row>
    <row r="7" customFormat="false" ht="16.2" hidden="false" customHeight="false" outlineLevel="0" collapsed="false">
      <c r="A7" s="16"/>
      <c r="B7" s="13"/>
      <c r="C7" s="13"/>
      <c r="D7" s="13"/>
      <c r="E7" s="13"/>
      <c r="F7" s="21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4"/>
      <c r="AF7" s="14"/>
      <c r="AG7" s="14"/>
      <c r="AH7" s="14"/>
      <c r="AI7" s="13"/>
      <c r="AJ7" s="13"/>
      <c r="AK7" s="13"/>
      <c r="AL7" s="13"/>
      <c r="AM7" s="13"/>
      <c r="AN7" s="15"/>
    </row>
    <row r="8" customFormat="false" ht="13.2" hidden="false" customHeight="false" outlineLevel="0" collapsed="false">
      <c r="A8" s="24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7"/>
      <c r="AE8" s="18"/>
      <c r="AF8" s="18"/>
      <c r="AG8" s="18"/>
      <c r="AH8" s="19"/>
      <c r="AI8" s="18"/>
      <c r="AJ8" s="18"/>
      <c r="AK8" s="18"/>
      <c r="AL8" s="18"/>
      <c r="AM8" s="18"/>
      <c r="AN8" s="20"/>
    </row>
    <row r="9" customFormat="false" ht="13.2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25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5"/>
    </row>
    <row r="10" customFormat="false" ht="13.2" hidden="false" customHeight="false" outlineLevel="0" collapsed="false">
      <c r="A10" s="26" t="s">
        <v>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 t="s">
        <v>9</v>
      </c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</row>
    <row r="11" customFormat="false" ht="13.2" hidden="false" customHeight="false" outlineLevel="0" collapsed="false">
      <c r="A11" s="24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7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20"/>
    </row>
    <row r="12" customFormat="false" ht="13.2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30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5"/>
    </row>
    <row r="13" customFormat="false" ht="13.2" hidden="false" customHeight="false" outlineLevel="0" collapsed="false">
      <c r="A13" s="31" t="s">
        <v>10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 t="s">
        <v>11</v>
      </c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2" hidden="false" customHeight="false" outlineLevel="0" collapsed="false">
      <c r="A14" s="24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9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20"/>
    </row>
    <row r="15" customFormat="false" ht="13.2" hidden="false" customHeight="false" outlineLevel="0" collapsed="false">
      <c r="A15" s="16"/>
      <c r="B15" s="13"/>
      <c r="C15" s="13"/>
      <c r="D15" s="13"/>
      <c r="E15" s="13"/>
      <c r="F15" s="13"/>
      <c r="G15" s="13"/>
      <c r="H15" s="13"/>
      <c r="I15" s="25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25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33"/>
    </row>
    <row r="16" customFormat="false" ht="13.2" hidden="false" customHeight="false" outlineLevel="0" collapsed="false">
      <c r="A16" s="16"/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27" t="s">
        <v>1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</row>
    <row r="17" customFormat="false" ht="13.2" hidden="false" customHeight="false" outlineLevel="0" collapsed="false">
      <c r="A17" s="24"/>
      <c r="B17" s="18"/>
      <c r="C17" s="18"/>
      <c r="D17" s="18"/>
      <c r="E17" s="18"/>
      <c r="F17" s="18"/>
      <c r="G17" s="18"/>
      <c r="H17" s="18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7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20"/>
    </row>
    <row r="18" customFormat="false" ht="13.2" hidden="false" customHeight="false" outlineLevel="0" collapsed="false">
      <c r="A18" s="16"/>
      <c r="B18" s="13"/>
      <c r="C18" s="13"/>
      <c r="D18" s="13"/>
      <c r="E18" s="13"/>
      <c r="F18" s="13"/>
      <c r="G18" s="13"/>
      <c r="H18" s="13"/>
      <c r="I18" s="22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22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5"/>
    </row>
    <row r="19" customFormat="false" ht="13.2" hidden="false" customHeight="false" outlineLevel="0" collapsed="false">
      <c r="A19" s="26" t="s">
        <v>14</v>
      </c>
      <c r="B19" s="26"/>
      <c r="C19" s="26"/>
      <c r="D19" s="26"/>
      <c r="E19" s="26"/>
      <c r="F19" s="26"/>
      <c r="G19" s="26"/>
      <c r="H19" s="26"/>
      <c r="I19" s="22"/>
      <c r="J19" s="1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13"/>
      <c r="W19" s="35" t="s">
        <v>15</v>
      </c>
      <c r="X19" s="13"/>
      <c r="Y19" s="22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35" t="s">
        <v>15</v>
      </c>
      <c r="AM19" s="13"/>
      <c r="AN19" s="15"/>
    </row>
    <row r="20" customFormat="false" ht="13.2" hidden="false" customHeight="false" outlineLevel="0" collapsed="false">
      <c r="A20" s="24"/>
      <c r="B20" s="18"/>
      <c r="C20" s="18"/>
      <c r="D20" s="18"/>
      <c r="E20" s="18"/>
      <c r="F20" s="18"/>
      <c r="G20" s="18"/>
      <c r="H20" s="18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7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20"/>
    </row>
    <row r="21" customFormat="false" ht="13.2" hidden="false" customHeight="false" outlineLevel="0" collapsed="false">
      <c r="A21" s="16"/>
      <c r="B21" s="13"/>
      <c r="C21" s="13"/>
      <c r="D21" s="13"/>
      <c r="E21" s="13"/>
      <c r="F21" s="13"/>
      <c r="G21" s="13"/>
      <c r="H21" s="13"/>
      <c r="I21" s="22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22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5"/>
    </row>
    <row r="22" customFormat="false" ht="13.2" hidden="false" customHeight="false" outlineLevel="0" collapsed="false">
      <c r="A22" s="26" t="s">
        <v>16</v>
      </c>
      <c r="B22" s="26"/>
      <c r="C22" s="26"/>
      <c r="D22" s="26"/>
      <c r="E22" s="26"/>
      <c r="F22" s="26"/>
      <c r="G22" s="26"/>
      <c r="H22" s="26"/>
      <c r="I22" s="22"/>
      <c r="J22" s="13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13"/>
      <c r="W22" s="35" t="s">
        <v>15</v>
      </c>
      <c r="X22" s="13"/>
      <c r="Y22" s="22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35" t="s">
        <v>15</v>
      </c>
      <c r="AM22" s="13"/>
      <c r="AN22" s="15"/>
    </row>
    <row r="23" customFormat="false" ht="13.2" hidden="false" customHeight="false" outlineLevel="0" collapsed="false">
      <c r="A23" s="16"/>
      <c r="B23" s="13"/>
      <c r="C23" s="13"/>
      <c r="D23" s="13"/>
      <c r="E23" s="13"/>
      <c r="F23" s="13"/>
      <c r="G23" s="13"/>
      <c r="H23" s="13"/>
      <c r="I23" s="22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22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5"/>
    </row>
    <row r="24" customFormat="false" ht="13.2" hidden="false" customHeight="false" outlineLevel="0" collapsed="false">
      <c r="A24" s="31" t="s">
        <v>17</v>
      </c>
      <c r="B24" s="31"/>
      <c r="C24" s="31"/>
      <c r="D24" s="31"/>
      <c r="E24" s="31"/>
      <c r="F24" s="31"/>
      <c r="G24" s="31"/>
      <c r="H24" s="31"/>
      <c r="I24" s="22"/>
      <c r="J24" s="13"/>
      <c r="K24" s="13" t="s">
        <v>18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35" t="s">
        <v>19</v>
      </c>
      <c r="X24" s="13"/>
      <c r="Y24" s="22"/>
      <c r="Z24" s="13"/>
      <c r="AA24" s="13" t="s">
        <v>18</v>
      </c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35" t="s">
        <v>19</v>
      </c>
      <c r="AM24" s="13"/>
      <c r="AN24" s="15"/>
    </row>
    <row r="25" customFormat="false" ht="13.2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7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20"/>
    </row>
    <row r="26" customFormat="false" ht="13.2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22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22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5"/>
    </row>
    <row r="27" customFormat="false" ht="13.2" hidden="false" customHeight="false" outlineLevel="0" collapsed="false">
      <c r="A27" s="16"/>
      <c r="B27" s="13"/>
      <c r="C27" s="13"/>
      <c r="D27" s="13"/>
      <c r="E27" s="13"/>
      <c r="F27" s="13"/>
      <c r="G27" s="13"/>
      <c r="H27" s="13"/>
      <c r="I27" s="22"/>
      <c r="J27" s="13"/>
      <c r="K27" s="13"/>
      <c r="L27" s="13"/>
      <c r="M27" s="13"/>
      <c r="N27" s="37"/>
      <c r="O27" s="37"/>
      <c r="P27" s="37"/>
      <c r="Q27" s="37"/>
      <c r="R27" s="37"/>
      <c r="S27" s="37"/>
      <c r="T27" s="13"/>
      <c r="U27" s="13"/>
      <c r="V27" s="13"/>
      <c r="W27" s="13"/>
      <c r="X27" s="13"/>
      <c r="Y27" s="22"/>
      <c r="Z27" s="13"/>
      <c r="AA27" s="13" t="s">
        <v>20</v>
      </c>
      <c r="AB27" s="13"/>
      <c r="AC27" s="13"/>
      <c r="AD27" s="13"/>
      <c r="AE27" s="13"/>
      <c r="AF27" s="13"/>
      <c r="AG27" s="13"/>
      <c r="AH27" s="13"/>
      <c r="AI27" s="13" t="s">
        <v>20</v>
      </c>
      <c r="AJ27" s="13"/>
      <c r="AK27" s="13"/>
      <c r="AL27" s="13"/>
      <c r="AM27" s="13"/>
      <c r="AN27" s="15"/>
    </row>
    <row r="28" customFormat="false" ht="13.2" hidden="false" customHeight="false" outlineLevel="0" collapsed="false">
      <c r="A28" s="26" t="s">
        <v>21</v>
      </c>
      <c r="B28" s="26"/>
      <c r="C28" s="26"/>
      <c r="D28" s="26"/>
      <c r="E28" s="26"/>
      <c r="F28" s="26"/>
      <c r="G28" s="26"/>
      <c r="H28" s="26"/>
      <c r="I28" s="22"/>
      <c r="J28" s="35" t="s">
        <v>22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22"/>
      <c r="Z28" s="35" t="s">
        <v>23</v>
      </c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5"/>
    </row>
    <row r="29" customFormat="false" ht="13.2" hidden="false" customHeight="false" outlineLevel="0" collapsed="false">
      <c r="A29" s="16"/>
      <c r="B29" s="13"/>
      <c r="C29" s="13"/>
      <c r="D29" s="13"/>
      <c r="E29" s="13"/>
      <c r="F29" s="13"/>
      <c r="G29" s="13"/>
      <c r="H29" s="13"/>
      <c r="I29" s="22"/>
      <c r="J29" s="13"/>
      <c r="K29" s="13"/>
      <c r="L29" s="13"/>
      <c r="M29" s="13"/>
      <c r="N29" s="38"/>
      <c r="O29" s="38"/>
      <c r="P29" s="38"/>
      <c r="Q29" s="38"/>
      <c r="R29" s="38"/>
      <c r="S29" s="38"/>
      <c r="T29" s="13"/>
      <c r="U29" s="38"/>
      <c r="V29" s="38"/>
      <c r="W29" s="13"/>
      <c r="X29" s="13"/>
      <c r="Y29" s="22"/>
      <c r="Z29" s="13"/>
      <c r="AA29" s="13"/>
      <c r="AB29" s="13"/>
      <c r="AC29" s="13"/>
      <c r="AD29" s="38"/>
      <c r="AE29" s="38"/>
      <c r="AF29" s="13" t="s">
        <v>24</v>
      </c>
      <c r="AG29" s="13"/>
      <c r="AH29" s="39"/>
      <c r="AI29" s="39"/>
      <c r="AJ29" s="13"/>
      <c r="AK29" s="39"/>
      <c r="AL29" s="39"/>
      <c r="AM29" s="13"/>
      <c r="AN29" s="15"/>
    </row>
    <row r="30" customFormat="false" ht="13.2" hidden="false" customHeight="false" outlineLevel="0" collapsed="false">
      <c r="A30" s="24"/>
      <c r="B30" s="18"/>
      <c r="C30" s="18"/>
      <c r="D30" s="18"/>
      <c r="E30" s="18"/>
      <c r="F30" s="18"/>
      <c r="G30" s="18"/>
      <c r="H30" s="18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7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20"/>
    </row>
    <row r="31" customFormat="false" ht="13.2" hidden="false" customHeight="false" outlineLevel="0" collapsed="false">
      <c r="A31" s="16"/>
      <c r="B31" s="13"/>
      <c r="C31" s="13"/>
      <c r="D31" s="13"/>
      <c r="E31" s="25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25"/>
      <c r="V31" s="13"/>
      <c r="W31" s="13"/>
      <c r="X31" s="13"/>
      <c r="Y31" s="25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5"/>
    </row>
    <row r="32" customFormat="false" ht="13.2" hidden="false" customHeight="true" outlineLevel="0" collapsed="false">
      <c r="A32" s="16"/>
      <c r="B32" s="13"/>
      <c r="C32" s="13"/>
      <c r="D32" s="13"/>
      <c r="E32" s="22"/>
      <c r="F32" s="40" t="s">
        <v>25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13"/>
      <c r="U32" s="22"/>
      <c r="V32" s="13"/>
      <c r="W32" s="13"/>
      <c r="X32" s="13"/>
      <c r="Y32" s="22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5"/>
    </row>
    <row r="33" customFormat="false" ht="13.2" hidden="false" customHeight="false" outlineLevel="0" collapsed="false">
      <c r="A33" s="26" t="s">
        <v>26</v>
      </c>
      <c r="B33" s="26"/>
      <c r="C33" s="26"/>
      <c r="D33" s="26"/>
      <c r="E33" s="22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13"/>
      <c r="U33" s="14" t="s">
        <v>27</v>
      </c>
      <c r="V33" s="14"/>
      <c r="W33" s="14"/>
      <c r="X33" s="14"/>
      <c r="Y33" s="22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5"/>
    </row>
    <row r="34" customFormat="false" ht="13.2" hidden="false" customHeight="false" outlineLevel="0" collapsed="false">
      <c r="A34" s="16"/>
      <c r="B34" s="13"/>
      <c r="C34" s="13"/>
      <c r="D34" s="13"/>
      <c r="E34" s="22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13"/>
      <c r="U34" s="22"/>
      <c r="V34" s="13"/>
      <c r="W34" s="13"/>
      <c r="X34" s="13"/>
      <c r="Y34" s="22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5"/>
    </row>
    <row r="35" customFormat="false" ht="13.2" hidden="false" customHeight="false" outlineLevel="0" collapsed="false">
      <c r="A35" s="26" t="s">
        <v>28</v>
      </c>
      <c r="B35" s="26"/>
      <c r="C35" s="26"/>
      <c r="D35" s="26"/>
      <c r="E35" s="22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13"/>
      <c r="U35" s="22"/>
      <c r="V35" s="13"/>
      <c r="W35" s="13"/>
      <c r="X35" s="13"/>
      <c r="Y35" s="22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5"/>
    </row>
    <row r="36" customFormat="false" ht="13.2" hidden="false" customHeight="false" outlineLevel="0" collapsed="false">
      <c r="A36" s="16"/>
      <c r="B36" s="13"/>
      <c r="C36" s="13"/>
      <c r="D36" s="13"/>
      <c r="E36" s="22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13"/>
      <c r="U36" s="22"/>
      <c r="V36" s="13"/>
      <c r="W36" s="13"/>
      <c r="X36" s="13"/>
      <c r="Y36" s="22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5"/>
    </row>
    <row r="37" customFormat="false" ht="13.2" hidden="false" customHeight="false" outlineLevel="0" collapsed="false">
      <c r="A37" s="26" t="s">
        <v>29</v>
      </c>
      <c r="B37" s="26"/>
      <c r="C37" s="26"/>
      <c r="D37" s="26"/>
      <c r="E37" s="22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13"/>
      <c r="U37" s="14" t="s">
        <v>29</v>
      </c>
      <c r="V37" s="14"/>
      <c r="W37" s="14"/>
      <c r="X37" s="14"/>
      <c r="Y37" s="22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5"/>
    </row>
    <row r="38" customFormat="false" ht="13.2" hidden="false" customHeight="false" outlineLevel="0" collapsed="false">
      <c r="A38" s="16"/>
      <c r="B38" s="13"/>
      <c r="C38" s="13"/>
      <c r="D38" s="13"/>
      <c r="E38" s="22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13"/>
      <c r="U38" s="22"/>
      <c r="V38" s="13"/>
      <c r="W38" s="13"/>
      <c r="X38" s="13"/>
      <c r="Y38" s="22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5"/>
    </row>
    <row r="39" customFormat="false" ht="13.2" hidden="false" customHeight="false" outlineLevel="0" collapsed="false">
      <c r="A39" s="41"/>
      <c r="B39" s="42"/>
      <c r="C39" s="42"/>
      <c r="D39" s="42"/>
      <c r="E39" s="43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3"/>
      <c r="V39" s="42"/>
      <c r="W39" s="42"/>
      <c r="X39" s="42"/>
      <c r="Y39" s="43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4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6"/>
      <c r="AM40" s="47" t="s">
        <v>30</v>
      </c>
      <c r="AN40" s="46"/>
    </row>
  </sheetData>
  <mergeCells count="30">
    <mergeCell ref="AI1:AN1"/>
    <mergeCell ref="AD4:AH4"/>
    <mergeCell ref="AD7:AH7"/>
    <mergeCell ref="A10:T10"/>
    <mergeCell ref="U10:AN10"/>
    <mergeCell ref="A13:T13"/>
    <mergeCell ref="U13:AN13"/>
    <mergeCell ref="I16:X16"/>
    <mergeCell ref="Y16:AN16"/>
    <mergeCell ref="A19:H19"/>
    <mergeCell ref="K19:U19"/>
    <mergeCell ref="AA19:AJ19"/>
    <mergeCell ref="A22:H22"/>
    <mergeCell ref="K22:U22"/>
    <mergeCell ref="AA22:AJ22"/>
    <mergeCell ref="A24:H24"/>
    <mergeCell ref="N27:S27"/>
    <mergeCell ref="A28:H28"/>
    <mergeCell ref="N29:O29"/>
    <mergeCell ref="R29:S29"/>
    <mergeCell ref="U29:V29"/>
    <mergeCell ref="AD29:AE29"/>
    <mergeCell ref="AH29:AI29"/>
    <mergeCell ref="AK29:AL29"/>
    <mergeCell ref="F32:S38"/>
    <mergeCell ref="A33:D33"/>
    <mergeCell ref="U33:X33"/>
    <mergeCell ref="A35:D35"/>
    <mergeCell ref="A37:D37"/>
    <mergeCell ref="U37:X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P7" activeCellId="0" sqref="P7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9" min="2" style="1" width="16.66"/>
  </cols>
  <sheetData>
    <row r="1" customFormat="false" ht="17.55" hidden="false" customHeight="true" outlineLevel="0" collapsed="false">
      <c r="A1" s="48" t="s">
        <v>5</v>
      </c>
      <c r="B1" s="49"/>
      <c r="D1" s="50" t="s">
        <v>31</v>
      </c>
      <c r="E1" s="50"/>
      <c r="F1" s="50"/>
    </row>
    <row r="2" customFormat="false" ht="17.55" hidden="false" customHeight="true" outlineLevel="0" collapsed="false">
      <c r="A2" s="51"/>
      <c r="B2" s="51"/>
      <c r="D2" s="50"/>
      <c r="E2" s="50"/>
      <c r="F2" s="50"/>
    </row>
    <row r="3" customFormat="false" ht="17.55" hidden="false" customHeight="true" outlineLevel="0" collapsed="false">
      <c r="D3" s="52"/>
      <c r="I3" s="53" t="s">
        <v>32</v>
      </c>
    </row>
    <row r="4" customFormat="false" ht="17.55" hidden="false" customHeight="true" outlineLevel="0" collapsed="false">
      <c r="A4" s="54" t="s">
        <v>33</v>
      </c>
      <c r="B4" s="2" t="s">
        <v>34</v>
      </c>
      <c r="C4" s="2"/>
      <c r="D4" s="2" t="s">
        <v>35</v>
      </c>
      <c r="E4" s="2"/>
      <c r="F4" s="2"/>
      <c r="G4" s="2" t="s">
        <v>36</v>
      </c>
      <c r="H4" s="2"/>
      <c r="I4" s="2"/>
    </row>
    <row r="5" customFormat="false" ht="17.55" hidden="false" customHeight="true" outlineLevel="0" collapsed="false">
      <c r="A5" s="54"/>
      <c r="B5" s="54" t="s">
        <v>7</v>
      </c>
      <c r="C5" s="54" t="s">
        <v>37</v>
      </c>
      <c r="D5" s="54" t="s">
        <v>7</v>
      </c>
      <c r="E5" s="2" t="s">
        <v>37</v>
      </c>
      <c r="F5" s="2"/>
      <c r="G5" s="54" t="s">
        <v>7</v>
      </c>
      <c r="H5" s="2" t="s">
        <v>37</v>
      </c>
      <c r="I5" s="2"/>
    </row>
    <row r="6" customFormat="false" ht="17.55" hidden="false" customHeight="true" outlineLevel="0" collapsed="false">
      <c r="A6" s="54"/>
      <c r="B6" s="54"/>
      <c r="C6" s="54"/>
      <c r="D6" s="54"/>
      <c r="E6" s="54" t="s">
        <v>38</v>
      </c>
      <c r="F6" s="54" t="s">
        <v>39</v>
      </c>
      <c r="G6" s="54"/>
      <c r="H6" s="54" t="s">
        <v>38</v>
      </c>
      <c r="I6" s="54" t="s">
        <v>39</v>
      </c>
    </row>
    <row r="7" customFormat="false" ht="34.95" hidden="false" customHeight="true" outlineLevel="0" collapsed="false">
      <c r="A7" s="55" t="s">
        <v>40</v>
      </c>
      <c r="B7" s="56" t="s">
        <v>41</v>
      </c>
      <c r="C7" s="56" t="s">
        <v>42</v>
      </c>
      <c r="D7" s="56" t="s">
        <v>43</v>
      </c>
      <c r="E7" s="57" t="s">
        <v>44</v>
      </c>
      <c r="F7" s="57" t="s">
        <v>45</v>
      </c>
      <c r="G7" s="58" t="s">
        <v>46</v>
      </c>
      <c r="H7" s="57" t="s">
        <v>47</v>
      </c>
      <c r="I7" s="57" t="s">
        <v>48</v>
      </c>
    </row>
    <row r="8" customFormat="false" ht="34.95" hidden="false" customHeight="true" outlineLevel="0" collapsed="false">
      <c r="A8" s="59" t="s">
        <v>49</v>
      </c>
      <c r="B8" s="60"/>
      <c r="C8" s="61"/>
      <c r="D8" s="62"/>
      <c r="E8" s="62"/>
      <c r="F8" s="62"/>
      <c r="G8" s="62"/>
      <c r="H8" s="62"/>
      <c r="I8" s="62"/>
    </row>
    <row r="9" customFormat="false" ht="34.95" hidden="false" customHeight="true" outlineLevel="0" collapsed="false">
      <c r="A9" s="63"/>
      <c r="B9" s="60"/>
      <c r="C9" s="61"/>
      <c r="D9" s="62"/>
      <c r="E9" s="62"/>
      <c r="F9" s="62"/>
      <c r="G9" s="62"/>
      <c r="H9" s="62"/>
      <c r="I9" s="62"/>
    </row>
    <row r="10" customFormat="false" ht="34.95" hidden="false" customHeight="true" outlineLevel="0" collapsed="false">
      <c r="A10" s="63"/>
      <c r="B10" s="60"/>
      <c r="C10" s="61"/>
      <c r="D10" s="62"/>
      <c r="E10" s="62"/>
      <c r="F10" s="62"/>
      <c r="G10" s="62"/>
      <c r="H10" s="62"/>
      <c r="I10" s="62"/>
    </row>
    <row r="11" customFormat="false" ht="34.95" hidden="false" customHeight="true" outlineLevel="0" collapsed="false">
      <c r="A11" s="64"/>
      <c r="B11" s="62"/>
      <c r="C11" s="62"/>
      <c r="D11" s="62"/>
      <c r="E11" s="62"/>
      <c r="F11" s="62"/>
      <c r="G11" s="62"/>
      <c r="H11" s="62"/>
      <c r="I11" s="62"/>
    </row>
    <row r="12" customFormat="false" ht="34.95" hidden="false" customHeight="true" outlineLevel="0" collapsed="false">
      <c r="A12" s="59" t="s">
        <v>50</v>
      </c>
      <c r="B12" s="65" t="s">
        <v>51</v>
      </c>
      <c r="C12" s="66" t="s">
        <v>52</v>
      </c>
      <c r="D12" s="66" t="s">
        <v>53</v>
      </c>
      <c r="E12" s="67" t="s">
        <v>54</v>
      </c>
      <c r="F12" s="67" t="s">
        <v>55</v>
      </c>
      <c r="G12" s="68" t="s">
        <v>56</v>
      </c>
      <c r="H12" s="67" t="s">
        <v>57</v>
      </c>
      <c r="I12" s="67" t="s">
        <v>58</v>
      </c>
    </row>
    <row r="13" customFormat="false" ht="34.95" hidden="false" customHeight="true" outlineLevel="0" collapsed="false">
      <c r="A13" s="59" t="s">
        <v>59</v>
      </c>
      <c r="B13" s="60"/>
      <c r="C13" s="61"/>
      <c r="D13" s="62"/>
      <c r="E13" s="62"/>
      <c r="F13" s="62"/>
      <c r="G13" s="62"/>
      <c r="H13" s="62"/>
      <c r="I13" s="62"/>
    </row>
    <row r="14" customFormat="false" ht="34.95" hidden="false" customHeight="true" outlineLevel="0" collapsed="false">
      <c r="A14" s="63"/>
      <c r="B14" s="60"/>
      <c r="C14" s="61"/>
      <c r="D14" s="62"/>
      <c r="E14" s="62"/>
      <c r="F14" s="62"/>
      <c r="G14" s="62"/>
      <c r="H14" s="62"/>
      <c r="I14" s="62"/>
    </row>
    <row r="15" customFormat="false" ht="34.95" hidden="false" customHeight="true" outlineLevel="0" collapsed="false">
      <c r="A15" s="63"/>
      <c r="B15" s="69"/>
      <c r="C15" s="61"/>
      <c r="D15" s="62"/>
      <c r="E15" s="62"/>
      <c r="F15" s="62"/>
      <c r="G15" s="62"/>
      <c r="H15" s="62"/>
      <c r="I15" s="62"/>
    </row>
    <row r="16" customFormat="false" ht="34.95" hidden="false" customHeight="true" outlineLevel="0" collapsed="false">
      <c r="A16" s="64"/>
      <c r="B16" s="62"/>
      <c r="C16" s="62"/>
      <c r="D16" s="62"/>
      <c r="E16" s="62"/>
      <c r="F16" s="62"/>
      <c r="G16" s="62"/>
      <c r="H16" s="62"/>
      <c r="I16" s="62"/>
    </row>
    <row r="17" customFormat="false" ht="34.95" hidden="false" customHeight="true" outlineLevel="0" collapsed="false">
      <c r="A17" s="59" t="s">
        <v>60</v>
      </c>
      <c r="B17" s="66" t="s">
        <v>61</v>
      </c>
      <c r="C17" s="66" t="s">
        <v>62</v>
      </c>
      <c r="D17" s="66" t="s">
        <v>63</v>
      </c>
      <c r="E17" s="67" t="s">
        <v>64</v>
      </c>
      <c r="F17" s="67" t="s">
        <v>65</v>
      </c>
      <c r="G17" s="68" t="s">
        <v>66</v>
      </c>
      <c r="H17" s="67" t="s">
        <v>67</v>
      </c>
      <c r="I17" s="67" t="s">
        <v>68</v>
      </c>
    </row>
    <row r="18" customFormat="false" ht="34.95" hidden="false" customHeight="true" outlineLevel="0" collapsed="false">
      <c r="A18" s="59" t="s">
        <v>69</v>
      </c>
      <c r="B18" s="60"/>
      <c r="C18" s="61"/>
      <c r="D18" s="62"/>
      <c r="E18" s="62"/>
      <c r="F18" s="62"/>
      <c r="G18" s="62"/>
      <c r="H18" s="62"/>
      <c r="I18" s="62"/>
    </row>
    <row r="19" customFormat="false" ht="34.95" hidden="false" customHeight="true" outlineLevel="0" collapsed="false">
      <c r="A19" s="63"/>
      <c r="B19" s="60"/>
      <c r="C19" s="61"/>
      <c r="D19" s="62"/>
      <c r="E19" s="62"/>
      <c r="F19" s="62"/>
      <c r="G19" s="62"/>
      <c r="H19" s="62"/>
      <c r="I19" s="62"/>
    </row>
    <row r="20" customFormat="false" ht="34.95" hidden="false" customHeight="true" outlineLevel="0" collapsed="false">
      <c r="A20" s="63"/>
      <c r="B20" s="69"/>
      <c r="C20" s="61"/>
      <c r="D20" s="62"/>
      <c r="E20" s="62"/>
      <c r="F20" s="62"/>
      <c r="G20" s="62"/>
      <c r="H20" s="62"/>
      <c r="I20" s="62"/>
    </row>
    <row r="21" customFormat="false" ht="34.95" hidden="false" customHeight="true" outlineLevel="0" collapsed="false">
      <c r="A21" s="70"/>
      <c r="B21" s="71"/>
      <c r="C21" s="71"/>
      <c r="D21" s="71"/>
      <c r="E21" s="71"/>
      <c r="F21" s="71"/>
      <c r="G21" s="71"/>
      <c r="H21" s="71"/>
      <c r="I21" s="71"/>
    </row>
  </sheetData>
  <mergeCells count="11">
    <mergeCell ref="D1:F2"/>
    <mergeCell ref="A4:A6"/>
    <mergeCell ref="B4:C4"/>
    <mergeCell ref="D4:F4"/>
    <mergeCell ref="G4:I4"/>
    <mergeCell ref="B5:B6"/>
    <mergeCell ref="C5:C6"/>
    <mergeCell ref="D5:D6"/>
    <mergeCell ref="E5:F5"/>
    <mergeCell ref="G5:G6"/>
    <mergeCell ref="H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9.5" zeroHeight="false" outlineLevelRow="0" outlineLevelCol="0"/>
  <cols>
    <col collapsed="false" customWidth="true" hidden="false" outlineLevel="0" max="1" min="1" style="72" width="1.44"/>
    <col collapsed="false" customWidth="true" hidden="false" outlineLevel="0" max="5" min="2" style="72" width="2.66"/>
    <col collapsed="false" customWidth="true" hidden="false" outlineLevel="0" max="6" min="6" style="72" width="19.66"/>
    <col collapsed="false" customWidth="true" hidden="false" outlineLevel="0" max="7" min="7" style="72" width="26.99"/>
    <col collapsed="false" customWidth="true" hidden="false" outlineLevel="0" max="8" min="8" style="72" width="6.21"/>
    <col collapsed="false" customWidth="true" hidden="false" outlineLevel="0" max="9" min="9" style="72" width="8.77"/>
    <col collapsed="false" customWidth="true" hidden="false" outlineLevel="0" max="10" min="10" style="72" width="12.32"/>
    <col collapsed="false" customWidth="true" hidden="false" outlineLevel="0" max="11" min="11" style="72" width="13.77"/>
    <col collapsed="false" customWidth="true" hidden="false" outlineLevel="0" max="12" min="12" style="72" width="1.88"/>
    <col collapsed="false" customWidth="true" hidden="false" outlineLevel="0" max="13" min="13" style="72" width="5.77"/>
    <col collapsed="false" customWidth="true" hidden="false" outlineLevel="0" max="14" min="14" style="72" width="4.77"/>
    <col collapsed="false" customWidth="true" hidden="false" outlineLevel="0" max="15" min="15" style="72" width="6.66"/>
    <col collapsed="false" customWidth="true" hidden="false" outlineLevel="0" max="16" min="16" style="72" width="2.88"/>
    <col collapsed="false" customWidth="false" hidden="false" outlineLevel="0" max="17" min="17" style="72" width="8.99"/>
    <col collapsed="false" customWidth="true" hidden="false" outlineLevel="0" max="18" min="18" style="72" width="2.77"/>
    <col collapsed="false" customWidth="true" hidden="false" outlineLevel="0" max="19" min="19" style="72" width="1.33"/>
    <col collapsed="false" customWidth="true" hidden="false" outlineLevel="0" max="20" min="20" style="73" width="3.77"/>
    <col collapsed="false" customWidth="true" hidden="false" outlineLevel="0" max="21" min="21" style="72" width="17.21"/>
    <col collapsed="false" customWidth="true" hidden="false" outlineLevel="0" max="22" min="22" style="72" width="12.22"/>
    <col collapsed="false" customWidth="false" hidden="false" outlineLevel="0" max="257" min="23" style="74" width="8.99"/>
  </cols>
  <sheetData>
    <row r="1" s="80" customFormat="true" ht="19.5" hidden="false" customHeight="true" outlineLevel="0" collapsed="false">
      <c r="A1" s="75"/>
      <c r="B1" s="76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8"/>
      <c r="S1" s="75"/>
      <c r="T1" s="79"/>
      <c r="U1" s="72"/>
      <c r="V1" s="72"/>
    </row>
    <row r="2" s="80" customFormat="true" ht="19.5" hidden="false" customHeight="true" outlineLevel="0" collapsed="false">
      <c r="A2" s="75"/>
      <c r="B2" s="81"/>
      <c r="C2" s="75"/>
      <c r="D2" s="75"/>
      <c r="E2" s="82" t="s">
        <v>70</v>
      </c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83" t="s">
        <v>71</v>
      </c>
      <c r="R2" s="84"/>
      <c r="S2" s="75"/>
      <c r="T2" s="79"/>
      <c r="U2" s="72"/>
      <c r="V2" s="72"/>
    </row>
    <row r="3" s="92" customFormat="true" ht="19.5" hidden="false" customHeight="true" outlineLevel="0" collapsed="false">
      <c r="A3" s="85"/>
      <c r="B3" s="86"/>
      <c r="C3" s="86"/>
      <c r="D3" s="86"/>
      <c r="E3" s="86"/>
      <c r="F3" s="86"/>
      <c r="G3" s="87"/>
      <c r="H3" s="88"/>
      <c r="I3" s="87"/>
      <c r="J3" s="89"/>
      <c r="K3" s="88"/>
      <c r="L3" s="89"/>
      <c r="M3" s="87"/>
      <c r="N3" s="87"/>
      <c r="O3" s="87"/>
      <c r="P3" s="87"/>
      <c r="Q3" s="87"/>
      <c r="R3" s="90"/>
      <c r="S3" s="85"/>
      <c r="T3" s="91"/>
      <c r="U3" s="72"/>
      <c r="V3" s="72"/>
    </row>
    <row r="4" s="92" customFormat="true" ht="19.5" hidden="false" customHeight="true" outlineLevel="0" collapsed="false">
      <c r="A4" s="85"/>
      <c r="B4" s="93" t="s">
        <v>72</v>
      </c>
      <c r="C4" s="93"/>
      <c r="D4" s="93"/>
      <c r="E4" s="93"/>
      <c r="F4" s="93"/>
      <c r="G4" s="94" t="s">
        <v>73</v>
      </c>
      <c r="H4" s="95" t="s">
        <v>74</v>
      </c>
      <c r="I4" s="94" t="s">
        <v>75</v>
      </c>
      <c r="J4" s="96" t="s">
        <v>76</v>
      </c>
      <c r="K4" s="95" t="s">
        <v>77</v>
      </c>
      <c r="L4" s="97" t="s">
        <v>78</v>
      </c>
      <c r="M4" s="97"/>
      <c r="N4" s="97"/>
      <c r="O4" s="97"/>
      <c r="P4" s="97"/>
      <c r="Q4" s="97"/>
      <c r="R4" s="97"/>
      <c r="S4" s="85"/>
      <c r="T4" s="91"/>
      <c r="U4" s="72"/>
      <c r="V4" s="72"/>
    </row>
    <row r="5" customFormat="false" ht="19.5" hidden="false" customHeight="true" outlineLevel="0" collapsed="false">
      <c r="B5" s="98"/>
      <c r="C5" s="99"/>
      <c r="D5" s="99"/>
      <c r="E5" s="99"/>
      <c r="F5" s="100"/>
      <c r="G5" s="101"/>
      <c r="H5" s="102"/>
      <c r="I5" s="103"/>
      <c r="J5" s="104"/>
      <c r="K5" s="105"/>
      <c r="L5" s="106"/>
      <c r="M5" s="99"/>
      <c r="N5" s="99"/>
      <c r="O5" s="99"/>
      <c r="P5" s="99"/>
      <c r="Q5" s="99"/>
      <c r="R5" s="107"/>
    </row>
    <row r="6" customFormat="false" ht="19.5" hidden="false" customHeight="true" outlineLevel="0" collapsed="false">
      <c r="B6" s="108"/>
      <c r="C6" s="109" t="s">
        <v>79</v>
      </c>
      <c r="D6" s="109"/>
      <c r="E6" s="109"/>
      <c r="F6" s="110"/>
      <c r="G6" s="111"/>
      <c r="H6" s="112" t="s">
        <v>80</v>
      </c>
      <c r="I6" s="113" t="n">
        <v>1</v>
      </c>
      <c r="J6" s="114"/>
      <c r="K6" s="115"/>
      <c r="L6" s="116"/>
      <c r="M6" s="117" t="n">
        <v>1</v>
      </c>
      <c r="N6" s="117"/>
      <c r="O6" s="117"/>
      <c r="P6" s="109"/>
      <c r="Q6" s="109"/>
      <c r="R6" s="118"/>
    </row>
    <row r="7" customFormat="false" ht="19.5" hidden="false" customHeight="true" outlineLevel="0" collapsed="false">
      <c r="B7" s="98"/>
      <c r="F7" s="100"/>
      <c r="G7" s="119"/>
      <c r="H7" s="102"/>
      <c r="I7" s="103"/>
      <c r="J7" s="120"/>
      <c r="K7" s="121"/>
      <c r="L7" s="106"/>
      <c r="M7" s="122"/>
      <c r="N7" s="123"/>
      <c r="O7" s="123"/>
      <c r="R7" s="107"/>
    </row>
    <row r="8" customFormat="false" ht="19.5" hidden="false" customHeight="true" outlineLevel="0" collapsed="false">
      <c r="B8" s="108"/>
      <c r="C8" s="124"/>
      <c r="D8" s="125" t="s">
        <v>81</v>
      </c>
      <c r="E8" s="124"/>
      <c r="F8" s="110"/>
      <c r="G8" s="111"/>
      <c r="H8" s="112" t="s">
        <v>80</v>
      </c>
      <c r="I8" s="126" t="n">
        <v>1</v>
      </c>
      <c r="J8" s="114"/>
      <c r="K8" s="115"/>
      <c r="L8" s="116"/>
      <c r="M8" s="117"/>
      <c r="N8" s="127"/>
      <c r="O8" s="127"/>
      <c r="P8" s="124"/>
      <c r="Q8" s="124"/>
      <c r="R8" s="118"/>
    </row>
    <row r="9" customFormat="false" ht="19.5" hidden="false" customHeight="true" outlineLevel="0" collapsed="false">
      <c r="B9" s="98"/>
      <c r="C9" s="99"/>
      <c r="D9" s="99"/>
      <c r="E9" s="99"/>
      <c r="F9" s="100"/>
      <c r="G9" s="101"/>
      <c r="H9" s="102"/>
      <c r="I9" s="103"/>
      <c r="J9" s="120"/>
      <c r="K9" s="121"/>
      <c r="L9" s="106"/>
      <c r="M9" s="128"/>
      <c r="N9" s="99"/>
      <c r="O9" s="99"/>
      <c r="P9" s="99"/>
      <c r="Q9" s="99"/>
      <c r="R9" s="107"/>
    </row>
    <row r="10" customFormat="false" ht="19.5" hidden="false" customHeight="true" outlineLevel="0" collapsed="false">
      <c r="B10" s="108"/>
      <c r="C10" s="124"/>
      <c r="D10" s="125" t="s">
        <v>82</v>
      </c>
      <c r="E10" s="124"/>
      <c r="F10" s="110"/>
      <c r="G10" s="111"/>
      <c r="H10" s="112" t="s">
        <v>80</v>
      </c>
      <c r="I10" s="126" t="n">
        <v>1</v>
      </c>
      <c r="J10" s="114"/>
      <c r="K10" s="115"/>
      <c r="L10" s="116"/>
      <c r="M10" s="129" t="s">
        <v>83</v>
      </c>
      <c r="N10" s="129"/>
      <c r="O10" s="129"/>
      <c r="P10" s="99"/>
      <c r="Q10" s="99"/>
      <c r="R10" s="107"/>
    </row>
    <row r="11" customFormat="false" ht="19.5" hidden="false" customHeight="true" outlineLevel="0" collapsed="false">
      <c r="B11" s="98"/>
      <c r="C11" s="99"/>
      <c r="D11" s="99"/>
      <c r="E11" s="99"/>
      <c r="F11" s="130"/>
      <c r="G11" s="131"/>
      <c r="H11" s="132"/>
      <c r="I11" s="133"/>
      <c r="J11" s="134"/>
      <c r="K11" s="121"/>
      <c r="L11" s="135"/>
      <c r="M11" s="136"/>
      <c r="N11" s="137"/>
      <c r="O11" s="137"/>
      <c r="P11" s="137"/>
      <c r="Q11" s="137"/>
      <c r="R11" s="138"/>
      <c r="T11" s="139"/>
      <c r="U11" s="140"/>
      <c r="V11" s="141"/>
      <c r="W11" s="142"/>
    </row>
    <row r="12" customFormat="false" ht="19.5" hidden="false" customHeight="true" outlineLevel="0" collapsed="false">
      <c r="B12" s="108"/>
      <c r="C12" s="124"/>
      <c r="D12" s="125" t="s">
        <v>40</v>
      </c>
      <c r="E12" s="124"/>
      <c r="F12" s="110"/>
      <c r="G12" s="143"/>
      <c r="H12" s="112" t="s">
        <v>80</v>
      </c>
      <c r="I12" s="126" t="n">
        <v>1</v>
      </c>
      <c r="J12" s="114"/>
      <c r="K12" s="144"/>
      <c r="L12" s="116"/>
      <c r="M12" s="145"/>
      <c r="N12" s="146"/>
      <c r="O12" s="146"/>
      <c r="P12" s="99"/>
      <c r="Q12" s="99"/>
      <c r="R12" s="107"/>
      <c r="T12" s="139"/>
      <c r="U12" s="140"/>
      <c r="V12" s="147"/>
      <c r="W12" s="142"/>
    </row>
    <row r="13" customFormat="false" ht="19.5" hidden="false" customHeight="true" outlineLevel="0" collapsed="false">
      <c r="B13" s="98"/>
      <c r="C13" s="99"/>
      <c r="D13" s="99"/>
      <c r="E13" s="99"/>
      <c r="F13" s="100"/>
      <c r="G13" s="101"/>
      <c r="H13" s="102"/>
      <c r="I13" s="103"/>
      <c r="J13" s="120"/>
      <c r="K13" s="148"/>
      <c r="L13" s="135"/>
      <c r="M13" s="137"/>
      <c r="N13" s="137"/>
      <c r="O13" s="137"/>
      <c r="P13" s="137"/>
      <c r="Q13" s="137"/>
      <c r="R13" s="138"/>
      <c r="T13" s="139"/>
      <c r="U13" s="140"/>
      <c r="V13" s="141"/>
      <c r="W13" s="142"/>
    </row>
    <row r="14" customFormat="false" ht="19.5" hidden="false" customHeight="true" outlineLevel="0" collapsed="false">
      <c r="B14" s="108"/>
      <c r="C14" s="124"/>
      <c r="D14" s="109" t="s">
        <v>50</v>
      </c>
      <c r="E14" s="124"/>
      <c r="F14" s="110"/>
      <c r="G14" s="111"/>
      <c r="H14" s="112" t="s">
        <v>80</v>
      </c>
      <c r="I14" s="149" t="n">
        <v>1</v>
      </c>
      <c r="J14" s="114"/>
      <c r="K14" s="115"/>
      <c r="L14" s="116"/>
      <c r="M14" s="117"/>
      <c r="N14" s="117"/>
      <c r="O14" s="117"/>
      <c r="P14" s="124"/>
      <c r="Q14" s="124"/>
      <c r="R14" s="118"/>
      <c r="T14" s="139"/>
      <c r="U14" s="150"/>
      <c r="V14" s="151"/>
      <c r="W14" s="152"/>
    </row>
    <row r="15" customFormat="false" ht="19.5" hidden="false" customHeight="true" outlineLevel="0" collapsed="false">
      <c r="B15" s="98"/>
      <c r="C15" s="99"/>
      <c r="D15" s="99"/>
      <c r="E15" s="99"/>
      <c r="F15" s="100"/>
      <c r="G15" s="153"/>
      <c r="H15" s="102"/>
      <c r="I15" s="154"/>
      <c r="J15" s="120"/>
      <c r="K15" s="121"/>
      <c r="L15" s="106"/>
      <c r="M15" s="128"/>
      <c r="N15" s="99"/>
      <c r="O15" s="99"/>
      <c r="P15" s="99"/>
      <c r="Q15" s="99"/>
      <c r="R15" s="107"/>
      <c r="T15" s="139"/>
      <c r="U15" s="150"/>
      <c r="V15" s="151"/>
      <c r="W15" s="152"/>
    </row>
    <row r="16" customFormat="false" ht="19.5" hidden="false" customHeight="true" outlineLevel="0" collapsed="false">
      <c r="B16" s="98"/>
      <c r="C16" s="99"/>
      <c r="D16" s="125" t="s">
        <v>84</v>
      </c>
      <c r="E16" s="99"/>
      <c r="F16" s="100"/>
      <c r="G16" s="153"/>
      <c r="H16" s="155" t="s">
        <v>80</v>
      </c>
      <c r="I16" s="156" t="n">
        <v>1</v>
      </c>
      <c r="J16" s="157"/>
      <c r="K16" s="144"/>
      <c r="L16" s="106"/>
      <c r="M16" s="158"/>
      <c r="N16" s="158"/>
      <c r="O16" s="158"/>
      <c r="P16" s="99"/>
      <c r="Q16" s="99"/>
      <c r="R16" s="107"/>
    </row>
    <row r="17" customFormat="false" ht="19.5" hidden="false" customHeight="true" outlineLevel="0" collapsed="false">
      <c r="B17" s="159"/>
      <c r="C17" s="137"/>
      <c r="D17" s="137"/>
      <c r="E17" s="137"/>
      <c r="F17" s="130"/>
      <c r="G17" s="160"/>
      <c r="H17" s="132"/>
      <c r="I17" s="161"/>
      <c r="J17" s="134"/>
      <c r="K17" s="148"/>
      <c r="L17" s="135"/>
      <c r="M17" s="162"/>
      <c r="N17" s="137"/>
      <c r="O17" s="137"/>
      <c r="P17" s="137"/>
      <c r="Q17" s="137"/>
      <c r="R17" s="138"/>
    </row>
    <row r="18" customFormat="false" ht="19.5" hidden="false" customHeight="true" outlineLevel="0" collapsed="false">
      <c r="B18" s="108"/>
      <c r="C18" s="124"/>
      <c r="D18" s="124"/>
      <c r="E18" s="124"/>
      <c r="F18" s="110"/>
      <c r="G18" s="163"/>
      <c r="H18" s="112"/>
      <c r="I18" s="126" t="n">
        <v>1</v>
      </c>
      <c r="J18" s="114"/>
      <c r="K18" s="115"/>
      <c r="L18" s="116"/>
      <c r="M18" s="117"/>
      <c r="N18" s="117"/>
      <c r="O18" s="117"/>
      <c r="P18" s="124"/>
      <c r="Q18" s="124"/>
      <c r="R18" s="118"/>
    </row>
    <row r="19" customFormat="false" ht="19.5" hidden="false" customHeight="true" outlineLevel="0" collapsed="false">
      <c r="B19" s="98"/>
      <c r="C19" s="99"/>
      <c r="D19" s="99"/>
      <c r="E19" s="99"/>
      <c r="F19" s="100"/>
      <c r="G19" s="101"/>
      <c r="H19" s="102"/>
      <c r="I19" s="103"/>
      <c r="J19" s="120"/>
      <c r="K19" s="120"/>
      <c r="L19" s="106"/>
      <c r="M19" s="99"/>
      <c r="N19" s="164"/>
      <c r="O19" s="164"/>
      <c r="P19" s="99"/>
      <c r="Q19" s="165"/>
      <c r="R19" s="107"/>
      <c r="U19" s="166"/>
      <c r="V19" s="167"/>
    </row>
    <row r="20" customFormat="false" ht="19.5" hidden="false" customHeight="true" outlineLevel="0" collapsed="false">
      <c r="B20" s="108"/>
      <c r="C20" s="124"/>
      <c r="D20" s="124"/>
      <c r="E20" s="124"/>
      <c r="F20" s="110"/>
      <c r="G20" s="111"/>
      <c r="H20" s="168"/>
      <c r="I20" s="124"/>
      <c r="J20" s="114"/>
      <c r="K20" s="114"/>
      <c r="L20" s="116"/>
      <c r="M20" s="124"/>
      <c r="N20" s="124"/>
      <c r="O20" s="124"/>
      <c r="P20" s="124"/>
      <c r="Q20" s="169"/>
      <c r="R20" s="118"/>
    </row>
    <row r="21" customFormat="false" ht="19.5" hidden="false" customHeight="true" outlineLevel="0" collapsed="false">
      <c r="B21" s="159"/>
      <c r="C21" s="137"/>
      <c r="D21" s="137"/>
      <c r="E21" s="137"/>
      <c r="F21" s="130"/>
      <c r="G21" s="170"/>
      <c r="H21" s="102"/>
      <c r="I21" s="103"/>
      <c r="J21" s="120"/>
      <c r="K21" s="120"/>
      <c r="L21" s="135"/>
      <c r="M21" s="162"/>
      <c r="N21" s="137"/>
      <c r="O21" s="137"/>
      <c r="P21" s="137"/>
      <c r="Q21" s="137"/>
      <c r="R21" s="138"/>
    </row>
    <row r="22" customFormat="false" ht="19.5" hidden="false" customHeight="true" outlineLevel="0" collapsed="false">
      <c r="B22" s="108"/>
      <c r="C22" s="124"/>
      <c r="D22" s="124"/>
      <c r="E22" s="124"/>
      <c r="F22" s="110"/>
      <c r="G22" s="171"/>
      <c r="H22" s="112"/>
      <c r="I22" s="126"/>
      <c r="J22" s="114"/>
      <c r="K22" s="115"/>
      <c r="L22" s="116"/>
      <c r="M22" s="117"/>
      <c r="N22" s="117"/>
      <c r="O22" s="117"/>
      <c r="P22" s="124"/>
      <c r="Q22" s="124"/>
      <c r="R22" s="118"/>
    </row>
    <row r="23" customFormat="false" ht="19.5" hidden="false" customHeight="true" outlineLevel="0" collapsed="false">
      <c r="B23" s="159"/>
      <c r="C23" s="137"/>
      <c r="D23" s="137"/>
      <c r="E23" s="137"/>
      <c r="F23" s="130"/>
      <c r="G23" s="170"/>
      <c r="H23" s="132"/>
      <c r="I23" s="133"/>
      <c r="J23" s="134"/>
      <c r="K23" s="134"/>
      <c r="L23" s="135"/>
      <c r="M23" s="162"/>
      <c r="N23" s="137"/>
      <c r="O23" s="137"/>
      <c r="P23" s="137"/>
      <c r="Q23" s="137"/>
      <c r="R23" s="138"/>
    </row>
    <row r="24" customFormat="false" ht="19.5" hidden="false" customHeight="true" outlineLevel="0" collapsed="false">
      <c r="B24" s="172"/>
      <c r="C24" s="173"/>
      <c r="D24" s="173"/>
      <c r="E24" s="173"/>
      <c r="F24" s="174"/>
      <c r="G24" s="175"/>
      <c r="H24" s="176"/>
      <c r="I24" s="177"/>
      <c r="J24" s="178"/>
      <c r="K24" s="179"/>
      <c r="L24" s="180"/>
      <c r="M24" s="181"/>
      <c r="N24" s="181"/>
      <c r="O24" s="181"/>
      <c r="P24" s="173"/>
      <c r="Q24" s="173"/>
      <c r="R24" s="182"/>
    </row>
    <row r="25" customFormat="false" ht="19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U25" s="74"/>
      <c r="V25" s="74"/>
    </row>
    <row r="26" customFormat="false" ht="19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U26" s="74"/>
      <c r="V26" s="74"/>
    </row>
    <row r="27" customFormat="false" ht="19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U27" s="74"/>
      <c r="V27" s="74"/>
    </row>
    <row r="28" customFormat="false" ht="19.5" hidden="false" customHeight="true" outlineLevel="0" collapsed="false">
      <c r="A28" s="183" t="s">
        <v>21</v>
      </c>
      <c r="B28" s="1"/>
      <c r="C28" s="1"/>
      <c r="D28" s="1"/>
      <c r="E28" s="1"/>
      <c r="F28" s="1"/>
      <c r="G28" s="1"/>
      <c r="H28" s="1"/>
      <c r="I28" s="1"/>
      <c r="J28" s="183" t="s">
        <v>23</v>
      </c>
      <c r="K28" s="1"/>
      <c r="L28" s="1"/>
      <c r="M28" s="1"/>
      <c r="N28" s="1"/>
      <c r="O28" s="1"/>
      <c r="P28" s="1"/>
      <c r="Q28" s="1"/>
      <c r="R28" s="1"/>
      <c r="U28" s="74"/>
      <c r="V28" s="74"/>
      <c r="Z28" s="184" t="s">
        <v>23</v>
      </c>
    </row>
    <row r="29" customFormat="false" ht="19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U29" s="74"/>
      <c r="V29" s="74"/>
    </row>
    <row r="30" customFormat="false" ht="19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U30" s="74"/>
      <c r="V30" s="74"/>
    </row>
    <row r="31" customFormat="false" ht="19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U31" s="74"/>
      <c r="V31" s="74"/>
    </row>
    <row r="32" customFormat="false" ht="19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U32" s="74"/>
      <c r="V32" s="74"/>
    </row>
    <row r="33" customFormat="false" ht="19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U33" s="74"/>
      <c r="V33" s="74"/>
    </row>
    <row r="34" customFormat="false" ht="19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U34" s="74"/>
      <c r="V34" s="74"/>
    </row>
    <row r="35" customFormat="false" ht="19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U35" s="74"/>
      <c r="V35" s="74"/>
    </row>
    <row r="36" customFormat="false" ht="19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U36" s="74"/>
      <c r="V36" s="74"/>
    </row>
    <row r="37" customFormat="false" ht="19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U37" s="74"/>
      <c r="V37" s="74"/>
    </row>
    <row r="38" customFormat="false" ht="19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U38" s="74"/>
      <c r="V38" s="74"/>
    </row>
    <row r="39" customFormat="false" ht="1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U39" s="74"/>
      <c r="V39" s="74"/>
    </row>
    <row r="40" customFormat="false" ht="19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U40" s="74"/>
      <c r="V40" s="74"/>
    </row>
    <row r="41" customFormat="false" ht="19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U41" s="74"/>
      <c r="V41" s="74"/>
    </row>
    <row r="42" customFormat="false" ht="19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U42" s="74"/>
      <c r="V42" s="74"/>
    </row>
    <row r="43" customFormat="false" ht="19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U43" s="74"/>
      <c r="V43" s="74"/>
    </row>
    <row r="44" customFormat="false" ht="19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U44" s="74"/>
      <c r="V44" s="74"/>
    </row>
    <row r="61" customFormat="false" ht="19.5" hidden="false" customHeight="true" outlineLevel="0" collapsed="false">
      <c r="S61" s="1"/>
      <c r="T61" s="185"/>
      <c r="U61" s="186"/>
    </row>
    <row r="108" customFormat="false" ht="19.5" hidden="false" customHeight="true" outlineLevel="0" collapsed="false">
      <c r="A108" s="1"/>
      <c r="B108" s="1"/>
    </row>
    <row r="125" customFormat="false" ht="19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45" s="92" customFormat="true" ht="19.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85"/>
      <c r="U145" s="0"/>
      <c r="V145" s="72"/>
    </row>
  </sheetData>
  <mergeCells count="10">
    <mergeCell ref="B3:F3"/>
    <mergeCell ref="B4:F4"/>
    <mergeCell ref="L4:R4"/>
    <mergeCell ref="M6:O6"/>
    <mergeCell ref="M10:O10"/>
    <mergeCell ref="M14:O14"/>
    <mergeCell ref="M16:O16"/>
    <mergeCell ref="M18:O18"/>
    <mergeCell ref="M22:O22"/>
    <mergeCell ref="M24:O24"/>
  </mergeCells>
  <printOptions headings="false" gridLines="false" gridLinesSet="true" horizontalCentered="false" verticalCentered="false"/>
  <pageMargins left="0.590277777777778" right="0.551388888888889" top="1.18125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87" width="3.44"/>
    <col collapsed="false" customWidth="true" hidden="false" outlineLevel="0" max="2" min="2" style="187" width="5.66"/>
    <col collapsed="false" customWidth="true" hidden="false" outlineLevel="0" max="3" min="3" style="187" width="9.1"/>
    <col collapsed="false" customWidth="true" hidden="false" outlineLevel="0" max="4" min="4" style="187" width="3.33"/>
    <col collapsed="false" customWidth="true" hidden="false" outlineLevel="0" max="5" min="5" style="187" width="1.99"/>
    <col collapsed="false" customWidth="true" hidden="false" outlineLevel="0" max="6" min="6" style="187" width="24.66"/>
    <col collapsed="false" customWidth="true" hidden="false" outlineLevel="0" max="7" min="7" style="187" width="1.88"/>
    <col collapsed="false" customWidth="true" hidden="false" outlineLevel="0" max="8" min="8" style="188" width="1.88"/>
    <col collapsed="false" customWidth="true" hidden="false" outlineLevel="0" max="9" min="9" style="188" width="6.66"/>
    <col collapsed="false" customWidth="true" hidden="false" outlineLevel="0" max="10" min="10" style="188" width="1.88"/>
    <col collapsed="false" customWidth="true" hidden="false" outlineLevel="0" max="11" min="11" style="187" width="6.99"/>
    <col collapsed="false" customWidth="true" hidden="false" outlineLevel="0" max="12" min="12" style="187" width="2.44"/>
    <col collapsed="false" customWidth="true" hidden="false" outlineLevel="0" max="13" min="13" style="187" width="4.66"/>
    <col collapsed="false" customWidth="true" hidden="false" outlineLevel="0" max="14" min="14" style="187" width="8.1"/>
    <col collapsed="false" customWidth="true" hidden="false" outlineLevel="0" max="16" min="15" style="187" width="1.77"/>
    <col collapsed="false" customWidth="true" hidden="false" outlineLevel="0" max="17" min="17" style="187" width="14.66"/>
    <col collapsed="false" customWidth="true" hidden="false" outlineLevel="0" max="18" min="18" style="187" width="1.77"/>
    <col collapsed="false" customWidth="true" hidden="false" outlineLevel="0" max="19" min="19" style="187" width="1.21"/>
    <col collapsed="false" customWidth="true" hidden="false" outlineLevel="0" max="20" min="20" style="187" width="2.44"/>
    <col collapsed="false" customWidth="true" hidden="false" outlineLevel="0" max="21" min="21" style="187" width="3.44"/>
    <col collapsed="false" customWidth="true" hidden="false" outlineLevel="0" max="22" min="22" style="187" width="2.21"/>
    <col collapsed="false" customWidth="true" hidden="false" outlineLevel="0" max="23" min="23" style="187" width="4.44"/>
    <col collapsed="false" customWidth="true" hidden="false" outlineLevel="0" max="24" min="24" style="187" width="2.99"/>
    <col collapsed="false" customWidth="true" hidden="false" outlineLevel="0" max="25" min="25" style="187" width="3.44"/>
    <col collapsed="false" customWidth="true" hidden="false" outlineLevel="0" max="26" min="26" style="187" width="2.21"/>
    <col collapsed="false" customWidth="true" hidden="false" outlineLevel="0" max="27" min="27" style="187" width="4.32"/>
    <col collapsed="false" customWidth="true" hidden="false" outlineLevel="0" max="28" min="28" style="187" width="2.21"/>
    <col collapsed="false" customWidth="true" hidden="false" outlineLevel="0" max="29" min="29" style="187" width="3.21"/>
    <col collapsed="false" customWidth="false" hidden="false" outlineLevel="0" max="35" min="30" style="187" width="8.99"/>
    <col collapsed="false" customWidth="false" hidden="false" outlineLevel="0" max="257" min="36" style="189" width="8.99"/>
  </cols>
  <sheetData>
    <row r="1" customFormat="false" ht="16.5" hidden="false" customHeight="true" outlineLevel="0" collapsed="false">
      <c r="A1" s="190" t="s">
        <v>85</v>
      </c>
      <c r="B1" s="191" t="n">
        <v>1</v>
      </c>
      <c r="C1" s="192" t="s">
        <v>86</v>
      </c>
      <c r="D1" s="193"/>
      <c r="E1" s="193"/>
      <c r="F1" s="193"/>
      <c r="G1" s="194" t="s">
        <v>5</v>
      </c>
      <c r="H1" s="194"/>
      <c r="I1" s="194"/>
      <c r="J1" s="194"/>
      <c r="K1" s="194"/>
      <c r="L1" s="194"/>
      <c r="M1" s="194"/>
      <c r="N1" s="194"/>
      <c r="O1" s="193"/>
      <c r="P1" s="193"/>
      <c r="Q1" s="193"/>
      <c r="R1" s="193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</row>
    <row r="2" customFormat="false" ht="16.5" hidden="false" customHeight="true" outlineLevel="0" collapsed="false">
      <c r="A2" s="196"/>
      <c r="B2" s="197"/>
      <c r="C2" s="197"/>
      <c r="D2" s="198"/>
      <c r="E2" s="99"/>
      <c r="F2" s="99"/>
      <c r="G2" s="199"/>
      <c r="H2" s="200"/>
      <c r="I2" s="200"/>
      <c r="J2" s="200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198"/>
      <c r="AA2" s="201"/>
      <c r="AB2" s="201"/>
      <c r="AC2" s="202"/>
    </row>
    <row r="3" customFormat="false" ht="16.5" hidden="false" customHeight="true" outlineLevel="0" collapsed="false">
      <c r="A3" s="203" t="s">
        <v>87</v>
      </c>
      <c r="B3" s="204"/>
      <c r="C3" s="204"/>
      <c r="D3" s="205" t="s">
        <v>88</v>
      </c>
      <c r="E3" s="206"/>
      <c r="F3" s="206"/>
      <c r="G3" s="206"/>
      <c r="H3" s="200"/>
      <c r="I3" s="207"/>
      <c r="J3" s="207"/>
      <c r="K3" s="206"/>
      <c r="L3" s="206"/>
      <c r="M3" s="208" t="n">
        <v>1</v>
      </c>
      <c r="N3" s="209" t="s">
        <v>80</v>
      </c>
      <c r="O3" s="210"/>
      <c r="P3" s="210"/>
      <c r="Q3" s="211"/>
      <c r="R3" s="206"/>
      <c r="S3" s="212"/>
      <c r="T3" s="212"/>
      <c r="U3" s="212"/>
      <c r="V3" s="212"/>
      <c r="W3" s="212"/>
      <c r="X3" s="212"/>
      <c r="Y3" s="212"/>
      <c r="Z3" s="213"/>
      <c r="AA3" s="214"/>
      <c r="AB3" s="214"/>
      <c r="AC3" s="215"/>
    </row>
    <row r="4" customFormat="false" ht="16.5" hidden="false" customHeight="true" outlineLevel="0" collapsed="false">
      <c r="A4" s="216" t="s">
        <v>89</v>
      </c>
      <c r="B4" s="216"/>
      <c r="C4" s="216"/>
      <c r="D4" s="216"/>
      <c r="E4" s="217" t="s">
        <v>90</v>
      </c>
      <c r="F4" s="217"/>
      <c r="G4" s="217"/>
      <c r="H4" s="218" t="s">
        <v>91</v>
      </c>
      <c r="I4" s="218"/>
      <c r="J4" s="218"/>
      <c r="K4" s="217" t="s">
        <v>92</v>
      </c>
      <c r="L4" s="217" t="s">
        <v>93</v>
      </c>
      <c r="M4" s="217"/>
      <c r="N4" s="217"/>
      <c r="O4" s="217"/>
      <c r="P4" s="217" t="s">
        <v>94</v>
      </c>
      <c r="Q4" s="217"/>
      <c r="R4" s="217"/>
      <c r="S4" s="219" t="s">
        <v>95</v>
      </c>
      <c r="T4" s="219"/>
      <c r="U4" s="219"/>
      <c r="V4" s="219"/>
      <c r="W4" s="219"/>
      <c r="X4" s="219"/>
      <c r="Y4" s="219"/>
      <c r="Z4" s="219"/>
      <c r="AA4" s="219"/>
      <c r="AB4" s="219"/>
      <c r="AC4" s="219"/>
    </row>
    <row r="5" customFormat="false" ht="16.5" hidden="false" customHeight="true" outlineLevel="0" collapsed="false">
      <c r="A5" s="216"/>
      <c r="B5" s="216"/>
      <c r="C5" s="216"/>
      <c r="D5" s="216"/>
      <c r="E5" s="217"/>
      <c r="F5" s="217"/>
      <c r="G5" s="217"/>
      <c r="H5" s="218"/>
      <c r="I5" s="218"/>
      <c r="J5" s="218"/>
      <c r="K5" s="217"/>
      <c r="L5" s="217"/>
      <c r="M5" s="217"/>
      <c r="N5" s="217"/>
      <c r="O5" s="217"/>
      <c r="P5" s="217"/>
      <c r="Q5" s="217"/>
      <c r="R5" s="217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</row>
    <row r="6" customFormat="false" ht="16.5" hidden="false" customHeight="true" outlineLevel="0" collapsed="false">
      <c r="A6" s="220"/>
      <c r="B6" s="221"/>
      <c r="C6" s="221"/>
      <c r="D6" s="221"/>
      <c r="E6" s="222"/>
      <c r="F6" s="223" t="s">
        <v>96</v>
      </c>
      <c r="G6" s="224"/>
      <c r="H6" s="225"/>
      <c r="I6" s="225"/>
      <c r="J6" s="225"/>
      <c r="K6" s="226"/>
      <c r="L6" s="227"/>
      <c r="M6" s="227"/>
      <c r="N6" s="227"/>
      <c r="O6" s="227"/>
      <c r="P6" s="227"/>
      <c r="Q6" s="227"/>
      <c r="R6" s="227"/>
      <c r="S6" s="228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E6" s="230"/>
    </row>
    <row r="7" customFormat="false" ht="16.5" hidden="false" customHeight="true" outlineLevel="0" collapsed="false">
      <c r="A7" s="231" t="s">
        <v>97</v>
      </c>
      <c r="B7" s="232"/>
      <c r="C7" s="232"/>
      <c r="D7" s="232"/>
      <c r="E7" s="233"/>
      <c r="F7" s="223"/>
      <c r="G7" s="234"/>
      <c r="H7" s="235" t="n">
        <v>1</v>
      </c>
      <c r="I7" s="235"/>
      <c r="J7" s="235"/>
      <c r="K7" s="236" t="s">
        <v>98</v>
      </c>
      <c r="L7" s="237"/>
      <c r="M7" s="237"/>
      <c r="N7" s="237"/>
      <c r="O7" s="237"/>
      <c r="P7" s="238"/>
      <c r="Q7" s="238"/>
      <c r="R7" s="238"/>
      <c r="S7" s="239"/>
      <c r="T7" s="240" t="s">
        <v>83</v>
      </c>
      <c r="U7" s="240"/>
      <c r="V7" s="240"/>
      <c r="W7" s="240"/>
      <c r="X7" s="240"/>
      <c r="Y7" s="240"/>
      <c r="Z7" s="240"/>
      <c r="AA7" s="240"/>
      <c r="AB7" s="240"/>
      <c r="AC7" s="240"/>
      <c r="AE7" s="230"/>
    </row>
    <row r="8" customFormat="false" ht="16.5" hidden="false" customHeight="true" outlineLevel="0" collapsed="false">
      <c r="A8" s="220"/>
      <c r="B8" s="221"/>
      <c r="C8" s="221"/>
      <c r="D8" s="221"/>
      <c r="E8" s="222"/>
      <c r="F8" s="223"/>
      <c r="G8" s="224"/>
      <c r="H8" s="225"/>
      <c r="I8" s="225"/>
      <c r="J8" s="225"/>
      <c r="K8" s="226"/>
      <c r="L8" s="227"/>
      <c r="M8" s="227"/>
      <c r="N8" s="227"/>
      <c r="O8" s="227"/>
      <c r="P8" s="227"/>
      <c r="Q8" s="227"/>
      <c r="R8" s="227"/>
      <c r="S8" s="228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E8" s="230"/>
    </row>
    <row r="9" customFormat="false" ht="16.5" hidden="false" customHeight="true" outlineLevel="0" collapsed="false">
      <c r="A9" s="241" t="s">
        <v>99</v>
      </c>
      <c r="B9" s="232"/>
      <c r="C9" s="232"/>
      <c r="D9" s="232"/>
      <c r="E9" s="233"/>
      <c r="F9" s="223"/>
      <c r="G9" s="234"/>
      <c r="H9" s="242" t="n">
        <v>37</v>
      </c>
      <c r="I9" s="242"/>
      <c r="J9" s="242"/>
      <c r="K9" s="236" t="s">
        <v>100</v>
      </c>
      <c r="L9" s="237"/>
      <c r="M9" s="237"/>
      <c r="N9" s="237"/>
      <c r="O9" s="237"/>
      <c r="P9" s="238"/>
      <c r="Q9" s="238"/>
      <c r="R9" s="238"/>
      <c r="S9" s="239"/>
      <c r="T9" s="240" t="s">
        <v>83</v>
      </c>
      <c r="U9" s="240"/>
      <c r="V9" s="240"/>
      <c r="W9" s="240"/>
      <c r="X9" s="240"/>
      <c r="Y9" s="240"/>
      <c r="Z9" s="240"/>
      <c r="AA9" s="240"/>
      <c r="AB9" s="240"/>
      <c r="AC9" s="240"/>
      <c r="AE9" s="230"/>
    </row>
    <row r="10" customFormat="false" ht="16.5" hidden="false" customHeight="true" outlineLevel="0" collapsed="false">
      <c r="A10" s="220"/>
      <c r="B10" s="221"/>
      <c r="C10" s="221"/>
      <c r="D10" s="221"/>
      <c r="E10" s="222"/>
      <c r="F10" s="243" t="s">
        <v>101</v>
      </c>
      <c r="G10" s="224"/>
      <c r="H10" s="225"/>
      <c r="I10" s="225"/>
      <c r="J10" s="225"/>
      <c r="K10" s="226"/>
      <c r="L10" s="227"/>
      <c r="M10" s="227"/>
      <c r="N10" s="227"/>
      <c r="O10" s="227"/>
      <c r="P10" s="227"/>
      <c r="Q10" s="227"/>
      <c r="R10" s="227"/>
      <c r="S10" s="228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E10" s="230"/>
    </row>
    <row r="11" customFormat="false" ht="16.5" hidden="false" customHeight="true" outlineLevel="0" collapsed="false">
      <c r="A11" s="241" t="s">
        <v>102</v>
      </c>
      <c r="B11" s="232"/>
      <c r="C11" s="232"/>
      <c r="D11" s="232"/>
      <c r="E11" s="233"/>
      <c r="F11" s="243"/>
      <c r="G11" s="234"/>
      <c r="H11" s="235" t="n">
        <v>13</v>
      </c>
      <c r="I11" s="235"/>
      <c r="J11" s="235"/>
      <c r="K11" s="236" t="s">
        <v>100</v>
      </c>
      <c r="L11" s="237"/>
      <c r="M11" s="237"/>
      <c r="N11" s="237"/>
      <c r="O11" s="237"/>
      <c r="P11" s="238"/>
      <c r="Q11" s="238"/>
      <c r="R11" s="238"/>
      <c r="S11" s="239"/>
      <c r="T11" s="240" t="s">
        <v>83</v>
      </c>
      <c r="U11" s="240"/>
      <c r="V11" s="240"/>
      <c r="W11" s="240"/>
      <c r="X11" s="240"/>
      <c r="Y11" s="240"/>
      <c r="Z11" s="240"/>
      <c r="AA11" s="240"/>
      <c r="AB11" s="240"/>
      <c r="AC11" s="240"/>
      <c r="AE11" s="230"/>
    </row>
    <row r="12" customFormat="false" ht="16.5" hidden="false" customHeight="true" outlineLevel="0" collapsed="false">
      <c r="A12" s="220"/>
      <c r="B12" s="221"/>
      <c r="C12" s="221"/>
      <c r="D12" s="221"/>
      <c r="E12" s="222"/>
      <c r="F12" s="223"/>
      <c r="G12" s="224"/>
      <c r="H12" s="225"/>
      <c r="I12" s="225"/>
      <c r="J12" s="225"/>
      <c r="K12" s="226"/>
      <c r="L12" s="227"/>
      <c r="M12" s="227"/>
      <c r="N12" s="227"/>
      <c r="O12" s="227"/>
      <c r="P12" s="227"/>
      <c r="Q12" s="227"/>
      <c r="R12" s="227"/>
      <c r="S12" s="228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</row>
    <row r="13" customFormat="false" ht="16.5" hidden="false" customHeight="true" outlineLevel="0" collapsed="false">
      <c r="A13" s="231" t="s">
        <v>103</v>
      </c>
      <c r="B13" s="232"/>
      <c r="C13" s="232"/>
      <c r="D13" s="232"/>
      <c r="E13" s="233"/>
      <c r="F13" s="223"/>
      <c r="G13" s="234"/>
      <c r="H13" s="235" t="n">
        <v>1</v>
      </c>
      <c r="I13" s="235"/>
      <c r="J13" s="235"/>
      <c r="K13" s="236" t="s">
        <v>80</v>
      </c>
      <c r="L13" s="237"/>
      <c r="M13" s="237"/>
      <c r="N13" s="237"/>
      <c r="O13" s="237"/>
      <c r="P13" s="238"/>
      <c r="Q13" s="238"/>
      <c r="R13" s="238"/>
      <c r="S13" s="239"/>
      <c r="T13" s="240" t="s">
        <v>83</v>
      </c>
      <c r="U13" s="240"/>
      <c r="V13" s="240"/>
      <c r="W13" s="240"/>
      <c r="X13" s="240"/>
      <c r="Y13" s="240"/>
      <c r="Z13" s="240"/>
      <c r="AA13" s="240"/>
      <c r="AB13" s="240"/>
      <c r="AC13" s="240"/>
    </row>
    <row r="14" customFormat="false" ht="16.5" hidden="false" customHeight="true" outlineLevel="0" collapsed="false">
      <c r="A14" s="220"/>
      <c r="B14" s="221"/>
      <c r="C14" s="221"/>
      <c r="D14" s="221"/>
      <c r="E14" s="222"/>
      <c r="F14" s="223"/>
      <c r="G14" s="224"/>
      <c r="H14" s="225"/>
      <c r="I14" s="225"/>
      <c r="J14" s="225"/>
      <c r="K14" s="226"/>
      <c r="L14" s="227"/>
      <c r="M14" s="227"/>
      <c r="N14" s="227"/>
      <c r="O14" s="227"/>
      <c r="P14" s="227"/>
      <c r="Q14" s="227"/>
      <c r="R14" s="227"/>
      <c r="S14" s="228"/>
      <c r="T14" s="244"/>
      <c r="U14" s="244"/>
      <c r="V14" s="244"/>
      <c r="W14" s="244"/>
      <c r="X14" s="244"/>
      <c r="Y14" s="245"/>
      <c r="Z14" s="246"/>
      <c r="AA14" s="246"/>
      <c r="AB14" s="246"/>
      <c r="AC14" s="246"/>
    </row>
    <row r="15" customFormat="false" ht="16.5" hidden="false" customHeight="true" outlineLevel="0" collapsed="false">
      <c r="A15" s="231" t="s">
        <v>104</v>
      </c>
      <c r="B15" s="232"/>
      <c r="C15" s="232"/>
      <c r="D15" s="232"/>
      <c r="E15" s="233"/>
      <c r="F15" s="223"/>
      <c r="G15" s="234"/>
      <c r="H15" s="235" t="n">
        <v>2</v>
      </c>
      <c r="I15" s="235"/>
      <c r="J15" s="235"/>
      <c r="K15" s="236" t="s">
        <v>105</v>
      </c>
      <c r="L15" s="237"/>
      <c r="M15" s="237"/>
      <c r="N15" s="237"/>
      <c r="O15" s="237"/>
      <c r="P15" s="238"/>
      <c r="Q15" s="238"/>
      <c r="R15" s="238"/>
      <c r="S15" s="239"/>
      <c r="T15" s="240" t="s">
        <v>83</v>
      </c>
      <c r="U15" s="240"/>
      <c r="V15" s="240"/>
      <c r="W15" s="240"/>
      <c r="X15" s="240"/>
      <c r="Y15" s="240"/>
      <c r="Z15" s="240"/>
      <c r="AA15" s="240"/>
      <c r="AB15" s="240"/>
      <c r="AC15" s="240"/>
    </row>
    <row r="16" customFormat="false" ht="16.5" hidden="false" customHeight="true" outlineLevel="0" collapsed="false">
      <c r="A16" s="220"/>
      <c r="B16" s="221"/>
      <c r="C16" s="221"/>
      <c r="D16" s="221"/>
      <c r="E16" s="222"/>
      <c r="F16" s="223"/>
      <c r="G16" s="224"/>
      <c r="H16" s="225"/>
      <c r="I16" s="225"/>
      <c r="J16" s="225"/>
      <c r="K16" s="226"/>
      <c r="L16" s="247"/>
      <c r="M16" s="247"/>
      <c r="N16" s="247"/>
      <c r="O16" s="247"/>
      <c r="P16" s="227"/>
      <c r="Q16" s="227"/>
      <c r="R16" s="227"/>
      <c r="S16" s="228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</row>
    <row r="17" customFormat="false" ht="16.5" hidden="false" customHeight="true" outlineLevel="0" collapsed="false">
      <c r="A17" s="231" t="s">
        <v>106</v>
      </c>
      <c r="B17" s="232"/>
      <c r="C17" s="232"/>
      <c r="D17" s="232"/>
      <c r="E17" s="233"/>
      <c r="F17" s="223"/>
      <c r="G17" s="234"/>
      <c r="H17" s="235" t="n">
        <v>1</v>
      </c>
      <c r="I17" s="235"/>
      <c r="J17" s="235"/>
      <c r="K17" s="236" t="s">
        <v>105</v>
      </c>
      <c r="L17" s="237"/>
      <c r="M17" s="237"/>
      <c r="N17" s="237"/>
      <c r="O17" s="237"/>
      <c r="P17" s="238"/>
      <c r="Q17" s="238"/>
      <c r="R17" s="238"/>
      <c r="S17" s="239"/>
      <c r="T17" s="240" t="s">
        <v>83</v>
      </c>
      <c r="U17" s="240"/>
      <c r="V17" s="240"/>
      <c r="W17" s="240"/>
      <c r="X17" s="240"/>
      <c r="Y17" s="240"/>
      <c r="Z17" s="240"/>
      <c r="AA17" s="240"/>
      <c r="AB17" s="240"/>
      <c r="AC17" s="240"/>
    </row>
    <row r="18" customFormat="false" ht="16.5" hidden="false" customHeight="true" outlineLevel="0" collapsed="false">
      <c r="A18" s="220"/>
      <c r="B18" s="248"/>
      <c r="C18" s="248"/>
      <c r="D18" s="248"/>
      <c r="E18" s="222"/>
      <c r="F18" s="223"/>
      <c r="G18" s="224"/>
      <c r="H18" s="225"/>
      <c r="I18" s="225"/>
      <c r="J18" s="225"/>
      <c r="K18" s="226"/>
      <c r="L18" s="249"/>
      <c r="M18" s="249"/>
      <c r="N18" s="249"/>
      <c r="O18" s="249"/>
      <c r="P18" s="227"/>
      <c r="Q18" s="227"/>
      <c r="R18" s="227"/>
      <c r="S18" s="250"/>
      <c r="T18" s="244"/>
      <c r="U18" s="244"/>
      <c r="V18" s="244"/>
      <c r="W18" s="244"/>
      <c r="X18" s="244"/>
      <c r="Y18" s="245"/>
      <c r="Z18" s="246"/>
      <c r="AA18" s="246"/>
      <c r="AB18" s="246"/>
      <c r="AC18" s="246"/>
    </row>
    <row r="19" customFormat="false" ht="16.5" hidden="false" customHeight="true" outlineLevel="0" collapsed="false">
      <c r="A19" s="231" t="s">
        <v>107</v>
      </c>
      <c r="B19" s="251"/>
      <c r="C19" s="251"/>
      <c r="D19" s="251"/>
      <c r="E19" s="252"/>
      <c r="F19" s="223"/>
      <c r="G19" s="253"/>
      <c r="H19" s="235" t="n">
        <v>1</v>
      </c>
      <c r="I19" s="235"/>
      <c r="J19" s="235"/>
      <c r="K19" s="236" t="s">
        <v>80</v>
      </c>
      <c r="L19" s="237"/>
      <c r="M19" s="237"/>
      <c r="N19" s="237"/>
      <c r="O19" s="237"/>
      <c r="P19" s="238"/>
      <c r="Q19" s="238"/>
      <c r="R19" s="238"/>
      <c r="S19" s="254"/>
      <c r="T19" s="240" t="s">
        <v>83</v>
      </c>
      <c r="U19" s="240"/>
      <c r="V19" s="240"/>
      <c r="W19" s="240"/>
      <c r="X19" s="240"/>
      <c r="Y19" s="240"/>
      <c r="Z19" s="240"/>
      <c r="AA19" s="240"/>
      <c r="AB19" s="240"/>
      <c r="AC19" s="240"/>
    </row>
    <row r="20" customFormat="false" ht="16.5" hidden="false" customHeight="true" outlineLevel="0" collapsed="false">
      <c r="A20" s="220"/>
      <c r="B20" s="248"/>
      <c r="C20" s="248"/>
      <c r="D20" s="248"/>
      <c r="E20" s="222"/>
      <c r="F20" s="223"/>
      <c r="G20" s="224"/>
      <c r="H20" s="225"/>
      <c r="I20" s="225"/>
      <c r="J20" s="225"/>
      <c r="K20" s="226"/>
      <c r="L20" s="249"/>
      <c r="M20" s="249"/>
      <c r="N20" s="249"/>
      <c r="O20" s="249"/>
      <c r="P20" s="227"/>
      <c r="Q20" s="227"/>
      <c r="R20" s="227"/>
      <c r="S20" s="250"/>
      <c r="T20" s="244"/>
      <c r="U20" s="244"/>
      <c r="V20" s="244"/>
      <c r="W20" s="244"/>
      <c r="X20" s="244"/>
      <c r="Y20" s="245"/>
      <c r="Z20" s="246"/>
      <c r="AA20" s="246"/>
      <c r="AB20" s="246"/>
      <c r="AC20" s="246"/>
    </row>
    <row r="21" customFormat="false" ht="16.5" hidden="false" customHeight="true" outlineLevel="0" collapsed="false">
      <c r="A21" s="255" t="s">
        <v>108</v>
      </c>
      <c r="B21" s="255"/>
      <c r="C21" s="255"/>
      <c r="D21" s="255"/>
      <c r="E21" s="252"/>
      <c r="F21" s="223"/>
      <c r="G21" s="253"/>
      <c r="H21" s="235" t="n">
        <v>1</v>
      </c>
      <c r="I21" s="235"/>
      <c r="J21" s="235"/>
      <c r="K21" s="236" t="s">
        <v>80</v>
      </c>
      <c r="L21" s="237"/>
      <c r="M21" s="237"/>
      <c r="N21" s="237"/>
      <c r="O21" s="237"/>
      <c r="P21" s="238"/>
      <c r="Q21" s="238"/>
      <c r="R21" s="238"/>
      <c r="S21" s="254"/>
      <c r="T21" s="240" t="s">
        <v>83</v>
      </c>
      <c r="U21" s="240"/>
      <c r="V21" s="240"/>
      <c r="W21" s="240"/>
      <c r="X21" s="240"/>
      <c r="Y21" s="240"/>
      <c r="Z21" s="240"/>
      <c r="AA21" s="240"/>
      <c r="AB21" s="240"/>
      <c r="AC21" s="240"/>
    </row>
    <row r="22" customFormat="false" ht="16.5" hidden="false" customHeight="true" outlineLevel="0" collapsed="false">
      <c r="A22" s="220"/>
      <c r="B22" s="248"/>
      <c r="C22" s="248"/>
      <c r="D22" s="248"/>
      <c r="E22" s="222"/>
      <c r="F22" s="223"/>
      <c r="G22" s="224"/>
      <c r="H22" s="256"/>
      <c r="I22" s="256"/>
      <c r="J22" s="256"/>
      <c r="K22" s="226"/>
      <c r="L22" s="249"/>
      <c r="M22" s="249"/>
      <c r="N22" s="249"/>
      <c r="O22" s="249"/>
      <c r="P22" s="227"/>
      <c r="Q22" s="227"/>
      <c r="R22" s="227"/>
      <c r="S22" s="250"/>
      <c r="T22" s="244"/>
      <c r="U22" s="244"/>
      <c r="V22" s="244"/>
      <c r="W22" s="244"/>
      <c r="X22" s="244"/>
      <c r="Y22" s="245"/>
      <c r="Z22" s="246"/>
      <c r="AA22" s="246"/>
      <c r="AB22" s="246"/>
      <c r="AC22" s="246"/>
    </row>
    <row r="23" customFormat="false" ht="16.5" hidden="false" customHeight="true" outlineLevel="0" collapsed="false">
      <c r="A23" s="257" t="s">
        <v>109</v>
      </c>
      <c r="B23" s="251"/>
      <c r="C23" s="251"/>
      <c r="D23" s="251"/>
      <c r="E23" s="252"/>
      <c r="F23" s="223"/>
      <c r="G23" s="253"/>
      <c r="H23" s="235" t="n">
        <v>1</v>
      </c>
      <c r="I23" s="235" t="n">
        <v>74.71</v>
      </c>
      <c r="J23" s="235" t="n">
        <v>74.71</v>
      </c>
      <c r="K23" s="236" t="s">
        <v>80</v>
      </c>
      <c r="L23" s="237"/>
      <c r="M23" s="237"/>
      <c r="N23" s="237"/>
      <c r="O23" s="237"/>
      <c r="P23" s="238"/>
      <c r="Q23" s="238"/>
      <c r="R23" s="238"/>
      <c r="S23" s="254"/>
      <c r="T23" s="240" t="s">
        <v>83</v>
      </c>
      <c r="U23" s="240"/>
      <c r="V23" s="240"/>
      <c r="W23" s="240"/>
      <c r="X23" s="240"/>
      <c r="Y23" s="240"/>
      <c r="Z23" s="240"/>
      <c r="AA23" s="240"/>
      <c r="AB23" s="240"/>
      <c r="AC23" s="240"/>
    </row>
    <row r="24" customFormat="false" ht="16.5" hidden="false" customHeight="true" outlineLevel="0" collapsed="false">
      <c r="A24" s="220"/>
      <c r="B24" s="198"/>
      <c r="C24" s="198"/>
      <c r="D24" s="198"/>
      <c r="E24" s="258"/>
      <c r="F24" s="223"/>
      <c r="G24" s="259"/>
      <c r="H24" s="225"/>
      <c r="I24" s="225"/>
      <c r="J24" s="225"/>
      <c r="K24" s="226"/>
      <c r="L24" s="249"/>
      <c r="M24" s="249"/>
      <c r="N24" s="249"/>
      <c r="O24" s="249"/>
      <c r="P24" s="227"/>
      <c r="Q24" s="227"/>
      <c r="R24" s="227"/>
      <c r="S24" s="260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customFormat="false" ht="16.5" hidden="false" customHeight="true" outlineLevel="0" collapsed="false">
      <c r="A25" s="261" t="s">
        <v>110</v>
      </c>
      <c r="B25" s="251"/>
      <c r="C25" s="251"/>
      <c r="D25" s="251"/>
      <c r="E25" s="252"/>
      <c r="F25" s="223"/>
      <c r="G25" s="253"/>
      <c r="H25" s="235" t="n">
        <v>1</v>
      </c>
      <c r="I25" s="235" t="n">
        <v>74.71</v>
      </c>
      <c r="J25" s="235" t="n">
        <v>74.71</v>
      </c>
      <c r="K25" s="236" t="s">
        <v>80</v>
      </c>
      <c r="L25" s="237"/>
      <c r="M25" s="237"/>
      <c r="N25" s="237"/>
      <c r="O25" s="237"/>
      <c r="P25" s="238"/>
      <c r="Q25" s="238"/>
      <c r="R25" s="238"/>
      <c r="S25" s="254"/>
      <c r="T25" s="240" t="s">
        <v>83</v>
      </c>
      <c r="U25" s="240"/>
      <c r="V25" s="240"/>
      <c r="W25" s="240"/>
      <c r="X25" s="240"/>
      <c r="Y25" s="240"/>
      <c r="Z25" s="240"/>
      <c r="AA25" s="240"/>
      <c r="AB25" s="240"/>
      <c r="AC25" s="240"/>
    </row>
    <row r="26" customFormat="false" ht="16.5" hidden="false" customHeight="true" outlineLevel="0" collapsed="false">
      <c r="A26" s="220"/>
      <c r="B26" s="248"/>
      <c r="C26" s="248"/>
      <c r="D26" s="248"/>
      <c r="E26" s="222"/>
      <c r="F26" s="223"/>
      <c r="G26" s="224"/>
      <c r="H26" s="225"/>
      <c r="I26" s="225"/>
      <c r="J26" s="225"/>
      <c r="K26" s="226"/>
      <c r="L26" s="249"/>
      <c r="M26" s="249"/>
      <c r="N26" s="249"/>
      <c r="O26" s="249"/>
      <c r="P26" s="249"/>
      <c r="Q26" s="249"/>
      <c r="R26" s="249"/>
      <c r="S26" s="250"/>
      <c r="T26" s="244"/>
      <c r="U26" s="244"/>
      <c r="V26" s="244"/>
      <c r="W26" s="244"/>
      <c r="X26" s="244"/>
      <c r="Y26" s="245"/>
      <c r="Z26" s="246"/>
      <c r="AA26" s="246"/>
      <c r="AB26" s="246"/>
      <c r="AC26" s="246"/>
    </row>
    <row r="27" customFormat="false" ht="16.5" hidden="false" customHeight="true" outlineLevel="0" collapsed="false">
      <c r="A27" s="231" t="s">
        <v>111</v>
      </c>
      <c r="B27" s="251"/>
      <c r="C27" s="251"/>
      <c r="D27" s="251"/>
      <c r="E27" s="252"/>
      <c r="F27" s="223"/>
      <c r="G27" s="253"/>
      <c r="H27" s="235"/>
      <c r="I27" s="235"/>
      <c r="J27" s="235"/>
      <c r="K27" s="236"/>
      <c r="L27" s="237"/>
      <c r="M27" s="237"/>
      <c r="N27" s="237"/>
      <c r="O27" s="237"/>
      <c r="P27" s="238"/>
      <c r="Q27" s="238"/>
      <c r="R27" s="238"/>
      <c r="S27" s="254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customFormat="false" ht="16.5" hidden="false" customHeight="true" outlineLevel="0" collapsed="false">
      <c r="A28" s="262" t="s">
        <v>21</v>
      </c>
      <c r="B28" s="193"/>
      <c r="C28" s="193"/>
      <c r="D28" s="193"/>
      <c r="E28" s="193"/>
      <c r="F28" s="193"/>
      <c r="G28" s="193"/>
      <c r="H28" s="263"/>
      <c r="I28" s="263"/>
      <c r="J28" s="264" t="s">
        <v>112</v>
      </c>
      <c r="K28" s="193"/>
      <c r="L28" s="193"/>
      <c r="M28" s="193"/>
      <c r="N28" s="193"/>
      <c r="O28" s="193"/>
      <c r="P28" s="193"/>
      <c r="Q28" s="265"/>
      <c r="R28" s="266"/>
      <c r="S28" s="267"/>
      <c r="T28" s="267"/>
      <c r="U28" s="267"/>
      <c r="V28" s="268"/>
      <c r="W28" s="268"/>
      <c r="X28" s="268"/>
      <c r="Y28" s="269" t="s">
        <v>113</v>
      </c>
      <c r="Z28" s="269"/>
      <c r="AA28" s="269"/>
      <c r="AB28" s="269"/>
      <c r="AC28" s="269"/>
    </row>
    <row r="29" customFormat="false" ht="16.5" hidden="false" customHeight="true" outlineLevel="0" collapsed="false">
      <c r="A29" s="172"/>
      <c r="B29" s="173"/>
      <c r="C29" s="173"/>
      <c r="D29" s="173"/>
      <c r="E29" s="173"/>
      <c r="F29" s="173"/>
      <c r="G29" s="173"/>
      <c r="H29" s="270"/>
      <c r="I29" s="270"/>
      <c r="J29" s="270"/>
      <c r="K29" s="173"/>
      <c r="L29" s="173"/>
      <c r="M29" s="173"/>
      <c r="N29" s="173"/>
      <c r="O29" s="173"/>
      <c r="P29" s="173"/>
      <c r="Q29" s="271"/>
      <c r="R29" s="272"/>
      <c r="S29" s="267"/>
      <c r="T29" s="267"/>
      <c r="U29" s="267"/>
      <c r="V29" s="268"/>
      <c r="W29" s="268"/>
      <c r="X29" s="268"/>
      <c r="Y29" s="269"/>
      <c r="Z29" s="269"/>
      <c r="AA29" s="269"/>
      <c r="AB29" s="269"/>
      <c r="AC29" s="269"/>
    </row>
    <row r="31" customFormat="false" ht="16.5" hidden="false" customHeight="true" outlineLevel="0" collapsed="false">
      <c r="A31" s="190" t="s">
        <v>85</v>
      </c>
      <c r="B31" s="191" t="n">
        <v>1</v>
      </c>
      <c r="C31" s="192" t="s">
        <v>114</v>
      </c>
      <c r="D31" s="193"/>
      <c r="E31" s="193"/>
      <c r="F31" s="193"/>
      <c r="G31" s="194" t="s">
        <v>5</v>
      </c>
      <c r="H31" s="194"/>
      <c r="I31" s="194"/>
      <c r="J31" s="194"/>
      <c r="K31" s="194"/>
      <c r="L31" s="194"/>
      <c r="M31" s="194"/>
      <c r="N31" s="194"/>
      <c r="O31" s="193"/>
      <c r="P31" s="193"/>
      <c r="Q31" s="193"/>
      <c r="R31" s="193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</row>
    <row r="32" customFormat="false" ht="16.5" hidden="false" customHeight="true" outlineLevel="0" collapsed="false">
      <c r="A32" s="196"/>
      <c r="B32" s="197"/>
      <c r="C32" s="197"/>
      <c r="D32" s="198"/>
      <c r="E32" s="99"/>
      <c r="F32" s="99"/>
      <c r="G32" s="199"/>
      <c r="H32" s="200"/>
      <c r="I32" s="200"/>
      <c r="J32" s="200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198"/>
      <c r="AA32" s="201"/>
      <c r="AB32" s="201"/>
      <c r="AC32" s="202"/>
    </row>
    <row r="33" customFormat="false" ht="16.5" hidden="false" customHeight="true" outlineLevel="0" collapsed="false">
      <c r="A33" s="203" t="s">
        <v>87</v>
      </c>
      <c r="B33" s="204"/>
      <c r="C33" s="204"/>
      <c r="D33" s="205" t="s">
        <v>88</v>
      </c>
      <c r="E33" s="206"/>
      <c r="F33" s="206"/>
      <c r="G33" s="206"/>
      <c r="H33" s="200"/>
      <c r="I33" s="207"/>
      <c r="J33" s="207"/>
      <c r="K33" s="206"/>
      <c r="L33" s="206"/>
      <c r="M33" s="208" t="n">
        <v>1</v>
      </c>
      <c r="N33" s="209" t="s">
        <v>80</v>
      </c>
      <c r="O33" s="210"/>
      <c r="P33" s="210"/>
      <c r="Q33" s="211"/>
      <c r="R33" s="206"/>
      <c r="S33" s="212"/>
      <c r="T33" s="212"/>
      <c r="U33" s="212"/>
      <c r="V33" s="212"/>
      <c r="W33" s="212"/>
      <c r="X33" s="212"/>
      <c r="Y33" s="212"/>
      <c r="Z33" s="213"/>
      <c r="AA33" s="214"/>
      <c r="AB33" s="214"/>
      <c r="AC33" s="215"/>
    </row>
    <row r="34" customFormat="false" ht="16.5" hidden="false" customHeight="true" outlineLevel="0" collapsed="false">
      <c r="A34" s="216" t="s">
        <v>89</v>
      </c>
      <c r="B34" s="216"/>
      <c r="C34" s="216"/>
      <c r="D34" s="216"/>
      <c r="E34" s="217" t="s">
        <v>90</v>
      </c>
      <c r="F34" s="217"/>
      <c r="G34" s="217"/>
      <c r="H34" s="218" t="s">
        <v>91</v>
      </c>
      <c r="I34" s="218"/>
      <c r="J34" s="218"/>
      <c r="K34" s="217" t="s">
        <v>92</v>
      </c>
      <c r="L34" s="217" t="s">
        <v>93</v>
      </c>
      <c r="M34" s="217"/>
      <c r="N34" s="217"/>
      <c r="O34" s="217"/>
      <c r="P34" s="217" t="s">
        <v>94</v>
      </c>
      <c r="Q34" s="217"/>
      <c r="R34" s="217"/>
      <c r="S34" s="219" t="s">
        <v>95</v>
      </c>
      <c r="T34" s="219"/>
      <c r="U34" s="219"/>
      <c r="V34" s="219"/>
      <c r="W34" s="219"/>
      <c r="X34" s="219"/>
      <c r="Y34" s="219"/>
      <c r="Z34" s="219"/>
      <c r="AA34" s="219"/>
      <c r="AB34" s="219"/>
      <c r="AC34" s="219"/>
    </row>
    <row r="35" customFormat="false" ht="16.5" hidden="false" customHeight="true" outlineLevel="0" collapsed="false">
      <c r="A35" s="216"/>
      <c r="B35" s="216"/>
      <c r="C35" s="216"/>
      <c r="D35" s="216"/>
      <c r="E35" s="217"/>
      <c r="F35" s="217"/>
      <c r="G35" s="217"/>
      <c r="H35" s="218"/>
      <c r="I35" s="218"/>
      <c r="J35" s="218"/>
      <c r="K35" s="217"/>
      <c r="L35" s="217"/>
      <c r="M35" s="217"/>
      <c r="N35" s="217"/>
      <c r="O35" s="217"/>
      <c r="P35" s="217"/>
      <c r="Q35" s="217"/>
      <c r="R35" s="217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</row>
    <row r="36" customFormat="false" ht="16.5" hidden="false" customHeight="true" outlineLevel="0" collapsed="false">
      <c r="A36" s="220"/>
      <c r="B36" s="221"/>
      <c r="C36" s="221"/>
      <c r="D36" s="221"/>
      <c r="E36" s="222"/>
      <c r="F36" s="223"/>
      <c r="G36" s="224"/>
      <c r="H36" s="225"/>
      <c r="I36" s="225"/>
      <c r="J36" s="225"/>
      <c r="K36" s="226"/>
      <c r="L36" s="227"/>
      <c r="M36" s="227"/>
      <c r="N36" s="227"/>
      <c r="O36" s="227"/>
      <c r="P36" s="227"/>
      <c r="Q36" s="227"/>
      <c r="R36" s="227"/>
      <c r="S36" s="228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</row>
    <row r="37" customFormat="false" ht="16.5" hidden="false" customHeight="true" outlineLevel="0" collapsed="false">
      <c r="A37" s="231" t="s">
        <v>115</v>
      </c>
      <c r="B37" s="232"/>
      <c r="C37" s="232"/>
      <c r="D37" s="232"/>
      <c r="E37" s="233"/>
      <c r="F37" s="223"/>
      <c r="G37" s="234"/>
      <c r="H37" s="235" t="n">
        <v>1</v>
      </c>
      <c r="I37" s="235"/>
      <c r="J37" s="235"/>
      <c r="K37" s="236" t="s">
        <v>80</v>
      </c>
      <c r="L37" s="237"/>
      <c r="M37" s="237"/>
      <c r="N37" s="237"/>
      <c r="O37" s="237"/>
      <c r="P37" s="238" t="n">
        <f aca="false">H37*L37</f>
        <v>0</v>
      </c>
      <c r="Q37" s="238"/>
      <c r="R37" s="238"/>
      <c r="S37" s="239"/>
      <c r="T37" s="240" t="s">
        <v>83</v>
      </c>
      <c r="U37" s="240"/>
      <c r="V37" s="240"/>
      <c r="W37" s="240"/>
      <c r="X37" s="240"/>
      <c r="Y37" s="240"/>
      <c r="Z37" s="240"/>
      <c r="AA37" s="240"/>
      <c r="AB37" s="240"/>
      <c r="AC37" s="240"/>
    </row>
    <row r="38" customFormat="false" ht="16.5" hidden="false" customHeight="true" outlineLevel="0" collapsed="false">
      <c r="A38" s="220"/>
      <c r="B38" s="221"/>
      <c r="C38" s="221"/>
      <c r="D38" s="221"/>
      <c r="E38" s="222"/>
      <c r="F38" s="223"/>
      <c r="G38" s="224"/>
      <c r="H38" s="225"/>
      <c r="I38" s="225"/>
      <c r="J38" s="225"/>
      <c r="K38" s="226"/>
      <c r="L38" s="227"/>
      <c r="M38" s="227"/>
      <c r="N38" s="227"/>
      <c r="O38" s="227"/>
      <c r="P38" s="227"/>
      <c r="Q38" s="227"/>
      <c r="R38" s="227"/>
      <c r="S38" s="228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</row>
    <row r="39" customFormat="false" ht="16.5" hidden="false" customHeight="true" outlineLevel="0" collapsed="false">
      <c r="A39" s="241" t="s">
        <v>116</v>
      </c>
      <c r="B39" s="232"/>
      <c r="C39" s="232"/>
      <c r="D39" s="232"/>
      <c r="E39" s="233"/>
      <c r="F39" s="223"/>
      <c r="G39" s="234"/>
      <c r="H39" s="242" t="n">
        <v>1</v>
      </c>
      <c r="I39" s="242"/>
      <c r="J39" s="242"/>
      <c r="K39" s="236" t="s">
        <v>80</v>
      </c>
      <c r="L39" s="237"/>
      <c r="M39" s="237"/>
      <c r="N39" s="237"/>
      <c r="O39" s="237"/>
      <c r="P39" s="238" t="n">
        <f aca="false">H39*L39</f>
        <v>0</v>
      </c>
      <c r="Q39" s="238"/>
      <c r="R39" s="238"/>
      <c r="S39" s="239"/>
      <c r="T39" s="240" t="s">
        <v>83</v>
      </c>
      <c r="U39" s="240"/>
      <c r="V39" s="240"/>
      <c r="W39" s="240"/>
      <c r="X39" s="240"/>
      <c r="Y39" s="240"/>
      <c r="Z39" s="240"/>
      <c r="AA39" s="240"/>
      <c r="AB39" s="240"/>
      <c r="AC39" s="240"/>
    </row>
    <row r="40" customFormat="false" ht="16.5" hidden="false" customHeight="true" outlineLevel="0" collapsed="false">
      <c r="A40" s="220"/>
      <c r="B40" s="221"/>
      <c r="C40" s="221"/>
      <c r="D40" s="221"/>
      <c r="E40" s="222"/>
      <c r="F40" s="223"/>
      <c r="G40" s="224"/>
      <c r="H40" s="225"/>
      <c r="I40" s="225"/>
      <c r="J40" s="225"/>
      <c r="K40" s="226"/>
      <c r="L40" s="227"/>
      <c r="M40" s="227"/>
      <c r="N40" s="227"/>
      <c r="O40" s="227"/>
      <c r="P40" s="227"/>
      <c r="Q40" s="227"/>
      <c r="R40" s="227"/>
      <c r="S40" s="228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</row>
    <row r="41" customFormat="false" ht="16.5" hidden="false" customHeight="true" outlineLevel="0" collapsed="false">
      <c r="A41" s="241" t="s">
        <v>117</v>
      </c>
      <c r="B41" s="232"/>
      <c r="C41" s="232"/>
      <c r="D41" s="232"/>
      <c r="E41" s="233"/>
      <c r="F41" s="223"/>
      <c r="G41" s="234"/>
      <c r="H41" s="235" t="n">
        <v>1</v>
      </c>
      <c r="I41" s="235"/>
      <c r="J41" s="235"/>
      <c r="K41" s="236" t="s">
        <v>80</v>
      </c>
      <c r="L41" s="237"/>
      <c r="M41" s="237"/>
      <c r="N41" s="237"/>
      <c r="O41" s="237"/>
      <c r="P41" s="238" t="n">
        <f aca="false">H41*L41</f>
        <v>0</v>
      </c>
      <c r="Q41" s="238"/>
      <c r="R41" s="238"/>
      <c r="S41" s="239"/>
      <c r="T41" s="240" t="s">
        <v>83</v>
      </c>
      <c r="U41" s="240"/>
      <c r="V41" s="240"/>
      <c r="W41" s="240"/>
      <c r="X41" s="240"/>
      <c r="Y41" s="240"/>
      <c r="Z41" s="240"/>
      <c r="AA41" s="240"/>
      <c r="AB41" s="240"/>
      <c r="AC41" s="240"/>
    </row>
    <row r="42" customFormat="false" ht="16.5" hidden="false" customHeight="true" outlineLevel="0" collapsed="false">
      <c r="A42" s="273"/>
      <c r="B42" s="274"/>
      <c r="C42" s="274"/>
      <c r="D42" s="274"/>
      <c r="E42" s="275"/>
      <c r="F42" s="276"/>
      <c r="G42" s="277"/>
      <c r="H42" s="278"/>
      <c r="I42" s="278"/>
      <c r="J42" s="278"/>
      <c r="K42" s="279"/>
      <c r="L42" s="280"/>
      <c r="M42" s="280"/>
      <c r="N42" s="280"/>
      <c r="O42" s="280"/>
      <c r="P42" s="280"/>
      <c r="Q42" s="280"/>
      <c r="R42" s="280"/>
      <c r="S42" s="281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</row>
    <row r="43" customFormat="false" ht="16.5" hidden="false" customHeight="true" outlineLevel="0" collapsed="false">
      <c r="A43" s="257"/>
      <c r="B43" s="283"/>
      <c r="C43" s="283"/>
      <c r="D43" s="283"/>
      <c r="E43" s="284"/>
      <c r="F43" s="276"/>
      <c r="G43" s="285"/>
      <c r="H43" s="286"/>
      <c r="I43" s="286"/>
      <c r="J43" s="286"/>
      <c r="K43" s="287"/>
      <c r="L43" s="288"/>
      <c r="M43" s="288"/>
      <c r="N43" s="288"/>
      <c r="O43" s="288"/>
      <c r="P43" s="238"/>
      <c r="Q43" s="238"/>
      <c r="R43" s="238"/>
      <c r="S43" s="289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</row>
    <row r="44" customFormat="false" ht="16.5" hidden="false" customHeight="true" outlineLevel="0" collapsed="false">
      <c r="A44" s="220"/>
      <c r="B44" s="221"/>
      <c r="C44" s="221"/>
      <c r="D44" s="221"/>
      <c r="E44" s="222"/>
      <c r="F44" s="223"/>
      <c r="G44" s="224"/>
      <c r="H44" s="225"/>
      <c r="I44" s="225"/>
      <c r="J44" s="225"/>
      <c r="K44" s="226"/>
      <c r="L44" s="227"/>
      <c r="M44" s="227"/>
      <c r="N44" s="227"/>
      <c r="O44" s="227"/>
      <c r="P44" s="227"/>
      <c r="Q44" s="227"/>
      <c r="R44" s="227"/>
      <c r="S44" s="228"/>
      <c r="T44" s="244"/>
      <c r="U44" s="244"/>
      <c r="V44" s="244"/>
      <c r="W44" s="244"/>
      <c r="X44" s="244"/>
      <c r="Y44" s="245"/>
      <c r="Z44" s="246"/>
      <c r="AA44" s="246"/>
      <c r="AB44" s="246"/>
      <c r="AC44" s="246"/>
    </row>
    <row r="45" customFormat="false" ht="16.5" hidden="false" customHeight="true" outlineLevel="0" collapsed="false">
      <c r="A45" s="257"/>
      <c r="B45" s="232"/>
      <c r="C45" s="232"/>
      <c r="D45" s="232"/>
      <c r="E45" s="233"/>
      <c r="F45" s="223"/>
      <c r="G45" s="234"/>
      <c r="H45" s="235"/>
      <c r="I45" s="235"/>
      <c r="J45" s="235"/>
      <c r="K45" s="236"/>
      <c r="L45" s="237"/>
      <c r="M45" s="237"/>
      <c r="N45" s="237"/>
      <c r="O45" s="237"/>
      <c r="P45" s="238"/>
      <c r="Q45" s="238"/>
      <c r="R45" s="238"/>
      <c r="S45" s="239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customFormat="false" ht="16.5" hidden="false" customHeight="true" outlineLevel="0" collapsed="false">
      <c r="A46" s="220"/>
      <c r="B46" s="221"/>
      <c r="C46" s="221"/>
      <c r="D46" s="221"/>
      <c r="E46" s="222"/>
      <c r="F46" s="223"/>
      <c r="G46" s="224"/>
      <c r="H46" s="225"/>
      <c r="I46" s="225"/>
      <c r="J46" s="225"/>
      <c r="K46" s="226"/>
      <c r="L46" s="247"/>
      <c r="M46" s="247"/>
      <c r="N46" s="247"/>
      <c r="O46" s="247"/>
      <c r="P46" s="291"/>
      <c r="Q46" s="291"/>
      <c r="R46" s="291"/>
      <c r="S46" s="228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</row>
    <row r="47" customFormat="false" ht="16.5" hidden="false" customHeight="true" outlineLevel="0" collapsed="false">
      <c r="A47" s="257"/>
      <c r="B47" s="232"/>
      <c r="C47" s="232"/>
      <c r="D47" s="232"/>
      <c r="E47" s="233"/>
      <c r="F47" s="223"/>
      <c r="G47" s="234"/>
      <c r="H47" s="235"/>
      <c r="I47" s="235"/>
      <c r="J47" s="235"/>
      <c r="K47" s="236"/>
      <c r="L47" s="237"/>
      <c r="M47" s="237"/>
      <c r="N47" s="237"/>
      <c r="O47" s="237"/>
      <c r="P47" s="238"/>
      <c r="Q47" s="238"/>
      <c r="R47" s="238"/>
      <c r="S47" s="239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customFormat="false" ht="16.5" hidden="false" customHeight="true" outlineLevel="0" collapsed="false">
      <c r="A48" s="220"/>
      <c r="B48" s="248"/>
      <c r="C48" s="248"/>
      <c r="D48" s="248"/>
      <c r="E48" s="222"/>
      <c r="F48" s="223"/>
      <c r="G48" s="224"/>
      <c r="H48" s="225"/>
      <c r="I48" s="225"/>
      <c r="J48" s="225"/>
      <c r="K48" s="226"/>
      <c r="L48" s="249"/>
      <c r="M48" s="249"/>
      <c r="N48" s="249"/>
      <c r="O48" s="249"/>
      <c r="P48" s="249"/>
      <c r="Q48" s="249"/>
      <c r="R48" s="249"/>
      <c r="S48" s="250"/>
      <c r="T48" s="244"/>
      <c r="U48" s="244"/>
      <c r="V48" s="244"/>
      <c r="W48" s="244"/>
      <c r="X48" s="244"/>
      <c r="Y48" s="245"/>
      <c r="Z48" s="246"/>
      <c r="AA48" s="246"/>
      <c r="AB48" s="246"/>
      <c r="AC48" s="246"/>
    </row>
    <row r="49" customFormat="false" ht="16.5" hidden="false" customHeight="true" outlineLevel="0" collapsed="false">
      <c r="A49" s="257"/>
      <c r="B49" s="251"/>
      <c r="C49" s="251"/>
      <c r="D49" s="251"/>
      <c r="E49" s="252"/>
      <c r="F49" s="223"/>
      <c r="G49" s="253"/>
      <c r="H49" s="235"/>
      <c r="I49" s="235"/>
      <c r="J49" s="235"/>
      <c r="K49" s="236"/>
      <c r="L49" s="237"/>
      <c r="M49" s="237"/>
      <c r="N49" s="237"/>
      <c r="O49" s="237"/>
      <c r="P49" s="238"/>
      <c r="Q49" s="238"/>
      <c r="R49" s="238"/>
      <c r="S49" s="254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customFormat="false" ht="16.5" hidden="false" customHeight="true" outlineLevel="0" collapsed="false">
      <c r="A50" s="220"/>
      <c r="B50" s="248"/>
      <c r="C50" s="248"/>
      <c r="D50" s="248"/>
      <c r="E50" s="222"/>
      <c r="F50" s="223"/>
      <c r="G50" s="224"/>
      <c r="H50" s="225"/>
      <c r="I50" s="225"/>
      <c r="J50" s="225"/>
      <c r="K50" s="226"/>
      <c r="L50" s="249"/>
      <c r="M50" s="249"/>
      <c r="N50" s="249"/>
      <c r="O50" s="249"/>
      <c r="P50" s="249"/>
      <c r="Q50" s="249"/>
      <c r="R50" s="249"/>
      <c r="S50" s="250"/>
      <c r="T50" s="244"/>
      <c r="U50" s="244"/>
      <c r="V50" s="244"/>
      <c r="W50" s="244"/>
      <c r="X50" s="244"/>
      <c r="Y50" s="245"/>
      <c r="Z50" s="246"/>
      <c r="AA50" s="246"/>
      <c r="AB50" s="246"/>
      <c r="AC50" s="246"/>
    </row>
    <row r="51" customFormat="false" ht="16.5" hidden="false" customHeight="true" outlineLevel="0" collapsed="false">
      <c r="A51" s="255"/>
      <c r="B51" s="255"/>
      <c r="C51" s="255"/>
      <c r="D51" s="255"/>
      <c r="E51" s="252"/>
      <c r="F51" s="223"/>
      <c r="G51" s="253"/>
      <c r="H51" s="235"/>
      <c r="I51" s="235"/>
      <c r="J51" s="235"/>
      <c r="K51" s="236"/>
      <c r="L51" s="237"/>
      <c r="M51" s="237"/>
      <c r="N51" s="237"/>
      <c r="O51" s="237"/>
      <c r="P51" s="238"/>
      <c r="Q51" s="238"/>
      <c r="R51" s="238"/>
      <c r="S51" s="254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customFormat="false" ht="16.5" hidden="false" customHeight="true" outlineLevel="0" collapsed="false">
      <c r="A52" s="220"/>
      <c r="B52" s="248"/>
      <c r="C52" s="248"/>
      <c r="D52" s="248"/>
      <c r="E52" s="222"/>
      <c r="F52" s="223"/>
      <c r="G52" s="224"/>
      <c r="H52" s="256"/>
      <c r="I52" s="256"/>
      <c r="J52" s="256"/>
      <c r="K52" s="226"/>
      <c r="L52" s="249"/>
      <c r="M52" s="249"/>
      <c r="N52" s="249"/>
      <c r="O52" s="249"/>
      <c r="P52" s="249"/>
      <c r="Q52" s="249"/>
      <c r="R52" s="249"/>
      <c r="S52" s="250"/>
      <c r="T52" s="244"/>
      <c r="U52" s="244"/>
      <c r="V52" s="244"/>
      <c r="W52" s="244"/>
      <c r="X52" s="244"/>
      <c r="Y52" s="245"/>
      <c r="Z52" s="246"/>
      <c r="AA52" s="246"/>
      <c r="AB52" s="246"/>
      <c r="AC52" s="246"/>
    </row>
    <row r="53" customFormat="false" ht="16.5" hidden="false" customHeight="true" outlineLevel="0" collapsed="false">
      <c r="A53" s="257"/>
      <c r="B53" s="251"/>
      <c r="C53" s="251"/>
      <c r="D53" s="251"/>
      <c r="E53" s="252"/>
      <c r="F53" s="223"/>
      <c r="G53" s="253"/>
      <c r="H53" s="235"/>
      <c r="I53" s="235"/>
      <c r="J53" s="235"/>
      <c r="K53" s="236"/>
      <c r="L53" s="237"/>
      <c r="M53" s="237"/>
      <c r="N53" s="237"/>
      <c r="O53" s="237"/>
      <c r="P53" s="238"/>
      <c r="Q53" s="238"/>
      <c r="R53" s="238"/>
      <c r="S53" s="254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customFormat="false" ht="16.5" hidden="false" customHeight="true" outlineLevel="0" collapsed="false">
      <c r="A54" s="220"/>
      <c r="B54" s="198"/>
      <c r="C54" s="198"/>
      <c r="D54" s="198"/>
      <c r="E54" s="258"/>
      <c r="F54" s="223"/>
      <c r="G54" s="259"/>
      <c r="H54" s="225"/>
      <c r="I54" s="225"/>
      <c r="J54" s="225"/>
      <c r="K54" s="226"/>
      <c r="L54" s="249"/>
      <c r="M54" s="249"/>
      <c r="N54" s="249"/>
      <c r="O54" s="249"/>
      <c r="P54" s="249"/>
      <c r="Q54" s="249"/>
      <c r="R54" s="249"/>
      <c r="S54" s="260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customFormat="false" ht="16.5" hidden="false" customHeight="true" outlineLevel="0" collapsed="false">
      <c r="A55" s="257"/>
      <c r="B55" s="251"/>
      <c r="C55" s="251"/>
      <c r="D55" s="251"/>
      <c r="E55" s="252"/>
      <c r="F55" s="223"/>
      <c r="G55" s="253"/>
      <c r="H55" s="235"/>
      <c r="I55" s="235"/>
      <c r="J55" s="235"/>
      <c r="K55" s="236"/>
      <c r="L55" s="237"/>
      <c r="M55" s="237"/>
      <c r="N55" s="237"/>
      <c r="O55" s="237"/>
      <c r="P55" s="238"/>
      <c r="Q55" s="238"/>
      <c r="R55" s="238"/>
      <c r="S55" s="254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customFormat="false" ht="16.5" hidden="false" customHeight="true" outlineLevel="0" collapsed="false">
      <c r="A56" s="220"/>
      <c r="B56" s="248"/>
      <c r="C56" s="248"/>
      <c r="D56" s="248"/>
      <c r="E56" s="222"/>
      <c r="F56" s="223"/>
      <c r="G56" s="224"/>
      <c r="H56" s="225"/>
      <c r="I56" s="225"/>
      <c r="J56" s="225"/>
      <c r="K56" s="226"/>
      <c r="L56" s="249"/>
      <c r="M56" s="249"/>
      <c r="N56" s="249"/>
      <c r="O56" s="249"/>
      <c r="P56" s="249"/>
      <c r="Q56" s="249"/>
      <c r="R56" s="249"/>
      <c r="S56" s="250"/>
      <c r="T56" s="244"/>
      <c r="U56" s="244"/>
      <c r="V56" s="244"/>
      <c r="W56" s="244"/>
      <c r="X56" s="244"/>
      <c r="Y56" s="245"/>
      <c r="Z56" s="246"/>
      <c r="AA56" s="246"/>
      <c r="AB56" s="246"/>
      <c r="AC56" s="246"/>
    </row>
    <row r="57" customFormat="false" ht="16.5" hidden="false" customHeight="true" outlineLevel="0" collapsed="false">
      <c r="A57" s="231" t="s">
        <v>118</v>
      </c>
      <c r="B57" s="251"/>
      <c r="C57" s="251"/>
      <c r="D57" s="251"/>
      <c r="E57" s="252"/>
      <c r="F57" s="223"/>
      <c r="G57" s="253"/>
      <c r="H57" s="235" t="n">
        <v>1</v>
      </c>
      <c r="I57" s="235"/>
      <c r="J57" s="235"/>
      <c r="K57" s="236" t="s">
        <v>80</v>
      </c>
      <c r="L57" s="237"/>
      <c r="M57" s="237"/>
      <c r="N57" s="237"/>
      <c r="O57" s="237"/>
      <c r="P57" s="238"/>
      <c r="Q57" s="238"/>
      <c r="R57" s="238"/>
      <c r="S57" s="254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customFormat="false" ht="16.5" hidden="false" customHeight="true" outlineLevel="0" collapsed="false">
      <c r="A58" s="292"/>
      <c r="B58" s="193"/>
      <c r="C58" s="193"/>
      <c r="D58" s="193"/>
      <c r="E58" s="193"/>
      <c r="F58" s="193"/>
      <c r="G58" s="193"/>
      <c r="H58" s="263"/>
      <c r="I58" s="263"/>
      <c r="J58" s="263"/>
      <c r="K58" s="193"/>
      <c r="L58" s="193"/>
      <c r="M58" s="193"/>
      <c r="N58" s="193"/>
      <c r="O58" s="193"/>
      <c r="P58" s="193"/>
      <c r="Q58" s="265"/>
      <c r="R58" s="266"/>
      <c r="S58" s="267"/>
      <c r="T58" s="267"/>
      <c r="U58" s="267"/>
      <c r="V58" s="268"/>
      <c r="W58" s="268"/>
      <c r="X58" s="268"/>
      <c r="Y58" s="269" t="s">
        <v>113</v>
      </c>
      <c r="Z58" s="269"/>
      <c r="AA58" s="269"/>
      <c r="AB58" s="269"/>
      <c r="AC58" s="269"/>
    </row>
    <row r="59" customFormat="false" ht="16.5" hidden="false" customHeight="true" outlineLevel="0" collapsed="false">
      <c r="A59" s="172"/>
      <c r="B59" s="173"/>
      <c r="C59" s="173"/>
      <c r="D59" s="173"/>
      <c r="E59" s="173"/>
      <c r="F59" s="173"/>
      <c r="G59" s="173"/>
      <c r="H59" s="270"/>
      <c r="I59" s="270"/>
      <c r="J59" s="270"/>
      <c r="K59" s="173"/>
      <c r="L59" s="173"/>
      <c r="M59" s="173"/>
      <c r="N59" s="173"/>
      <c r="O59" s="173"/>
      <c r="P59" s="173"/>
      <c r="Q59" s="271"/>
      <c r="R59" s="272"/>
      <c r="S59" s="267"/>
      <c r="T59" s="267"/>
      <c r="U59" s="267"/>
      <c r="V59" s="268"/>
      <c r="W59" s="268"/>
      <c r="X59" s="268"/>
      <c r="Y59" s="269"/>
      <c r="Z59" s="269"/>
      <c r="AA59" s="269"/>
      <c r="AB59" s="269"/>
      <c r="AC59" s="269"/>
    </row>
    <row r="60" customFormat="false" ht="16.5" hidden="false" customHeight="true" outlineLevel="0" collapsed="false"/>
  </sheetData>
  <mergeCells count="238">
    <mergeCell ref="G1:N1"/>
    <mergeCell ref="S1:AC1"/>
    <mergeCell ref="B2:C2"/>
    <mergeCell ref="B3:C3"/>
    <mergeCell ref="A4:D5"/>
    <mergeCell ref="E4:G5"/>
    <mergeCell ref="H4:J5"/>
    <mergeCell ref="K4:K5"/>
    <mergeCell ref="L4:O5"/>
    <mergeCell ref="P4:R5"/>
    <mergeCell ref="S4:AC5"/>
    <mergeCell ref="F6:F7"/>
    <mergeCell ref="H6:J6"/>
    <mergeCell ref="L6:O6"/>
    <mergeCell ref="P6:R6"/>
    <mergeCell ref="T6:AC6"/>
    <mergeCell ref="H7:J7"/>
    <mergeCell ref="L7:O7"/>
    <mergeCell ref="P7:R7"/>
    <mergeCell ref="T7:AC7"/>
    <mergeCell ref="F8:F9"/>
    <mergeCell ref="H8:J8"/>
    <mergeCell ref="L8:O8"/>
    <mergeCell ref="P8:R8"/>
    <mergeCell ref="T8:AC8"/>
    <mergeCell ref="H9:J9"/>
    <mergeCell ref="L9:O9"/>
    <mergeCell ref="P9:R9"/>
    <mergeCell ref="T9:AC9"/>
    <mergeCell ref="F10:F11"/>
    <mergeCell ref="H10:J10"/>
    <mergeCell ref="L10:O10"/>
    <mergeCell ref="P10:R10"/>
    <mergeCell ref="T10:AC10"/>
    <mergeCell ref="H11:J11"/>
    <mergeCell ref="L11:O11"/>
    <mergeCell ref="P11:R11"/>
    <mergeCell ref="T11:AC11"/>
    <mergeCell ref="F12:F13"/>
    <mergeCell ref="H12:J12"/>
    <mergeCell ref="L12:O12"/>
    <mergeCell ref="P12:R12"/>
    <mergeCell ref="T12:AC12"/>
    <mergeCell ref="H13:J13"/>
    <mergeCell ref="L13:O13"/>
    <mergeCell ref="P13:R13"/>
    <mergeCell ref="T13:AC13"/>
    <mergeCell ref="F14:F15"/>
    <mergeCell ref="H14:J14"/>
    <mergeCell ref="L14:O14"/>
    <mergeCell ref="P14:R14"/>
    <mergeCell ref="T14:X14"/>
    <mergeCell ref="Z14:AC14"/>
    <mergeCell ref="H15:J15"/>
    <mergeCell ref="L15:O15"/>
    <mergeCell ref="P15:R15"/>
    <mergeCell ref="T15:AC15"/>
    <mergeCell ref="F16:F17"/>
    <mergeCell ref="H16:J16"/>
    <mergeCell ref="L16:O16"/>
    <mergeCell ref="P16:R16"/>
    <mergeCell ref="T16:AC16"/>
    <mergeCell ref="H17:J17"/>
    <mergeCell ref="L17:O17"/>
    <mergeCell ref="P17:R17"/>
    <mergeCell ref="T17:AC17"/>
    <mergeCell ref="F18:F19"/>
    <mergeCell ref="H18:J18"/>
    <mergeCell ref="L18:O18"/>
    <mergeCell ref="P18:R18"/>
    <mergeCell ref="T18:X18"/>
    <mergeCell ref="Z18:AC18"/>
    <mergeCell ref="H19:J19"/>
    <mergeCell ref="L19:O19"/>
    <mergeCell ref="P19:R19"/>
    <mergeCell ref="T19:AC19"/>
    <mergeCell ref="F20:F21"/>
    <mergeCell ref="H20:J20"/>
    <mergeCell ref="L20:O20"/>
    <mergeCell ref="P20:R20"/>
    <mergeCell ref="T20:X20"/>
    <mergeCell ref="Z20:AC20"/>
    <mergeCell ref="A21:D21"/>
    <mergeCell ref="H21:J21"/>
    <mergeCell ref="L21:O21"/>
    <mergeCell ref="P21:R21"/>
    <mergeCell ref="T21:AC21"/>
    <mergeCell ref="F22:F23"/>
    <mergeCell ref="H22:J22"/>
    <mergeCell ref="L22:O22"/>
    <mergeCell ref="P22:R22"/>
    <mergeCell ref="T22:X22"/>
    <mergeCell ref="Z22:AC22"/>
    <mergeCell ref="H23:J23"/>
    <mergeCell ref="L23:O23"/>
    <mergeCell ref="P23:R23"/>
    <mergeCell ref="T23:AC23"/>
    <mergeCell ref="F24:F25"/>
    <mergeCell ref="H24:J24"/>
    <mergeCell ref="L24:O24"/>
    <mergeCell ref="P24:R24"/>
    <mergeCell ref="T24:AC24"/>
    <mergeCell ref="H25:J25"/>
    <mergeCell ref="L25:O25"/>
    <mergeCell ref="P25:R25"/>
    <mergeCell ref="T25:AC25"/>
    <mergeCell ref="F26:F27"/>
    <mergeCell ref="H26:J26"/>
    <mergeCell ref="L26:O26"/>
    <mergeCell ref="P26:R26"/>
    <mergeCell ref="T26:X26"/>
    <mergeCell ref="Z26:AC26"/>
    <mergeCell ref="H27:J27"/>
    <mergeCell ref="L27:O27"/>
    <mergeCell ref="P27:R27"/>
    <mergeCell ref="T27:AC27"/>
    <mergeCell ref="S28:U29"/>
    <mergeCell ref="V28:X29"/>
    <mergeCell ref="Y28:AC29"/>
    <mergeCell ref="G31:N31"/>
    <mergeCell ref="S31:AC31"/>
    <mergeCell ref="B32:C32"/>
    <mergeCell ref="B33:C33"/>
    <mergeCell ref="A34:D35"/>
    <mergeCell ref="E34:G35"/>
    <mergeCell ref="H34:J35"/>
    <mergeCell ref="K34:K35"/>
    <mergeCell ref="L34:O35"/>
    <mergeCell ref="P34:R35"/>
    <mergeCell ref="S34:AC35"/>
    <mergeCell ref="F36:F37"/>
    <mergeCell ref="H36:J36"/>
    <mergeCell ref="L36:O36"/>
    <mergeCell ref="P36:R36"/>
    <mergeCell ref="T36:AC36"/>
    <mergeCell ref="H37:J37"/>
    <mergeCell ref="L37:O37"/>
    <mergeCell ref="P37:R37"/>
    <mergeCell ref="T37:AC37"/>
    <mergeCell ref="F38:F39"/>
    <mergeCell ref="H38:J38"/>
    <mergeCell ref="L38:O38"/>
    <mergeCell ref="P38:R38"/>
    <mergeCell ref="T38:AC38"/>
    <mergeCell ref="H39:J39"/>
    <mergeCell ref="L39:O39"/>
    <mergeCell ref="P39:R39"/>
    <mergeCell ref="T39:AC39"/>
    <mergeCell ref="F40:F41"/>
    <mergeCell ref="H40:J40"/>
    <mergeCell ref="L40:O40"/>
    <mergeCell ref="P40:R40"/>
    <mergeCell ref="T40:AC40"/>
    <mergeCell ref="H41:J41"/>
    <mergeCell ref="L41:O41"/>
    <mergeCell ref="P41:R41"/>
    <mergeCell ref="T41:AC41"/>
    <mergeCell ref="F42:F43"/>
    <mergeCell ref="H42:J42"/>
    <mergeCell ref="L42:O42"/>
    <mergeCell ref="P42:R42"/>
    <mergeCell ref="T42:AC42"/>
    <mergeCell ref="H43:J43"/>
    <mergeCell ref="L43:O43"/>
    <mergeCell ref="P43:R43"/>
    <mergeCell ref="T43:AC43"/>
    <mergeCell ref="F44:F45"/>
    <mergeCell ref="H44:J44"/>
    <mergeCell ref="L44:O44"/>
    <mergeCell ref="P44:R44"/>
    <mergeCell ref="T44:X44"/>
    <mergeCell ref="Z44:AC44"/>
    <mergeCell ref="H45:J45"/>
    <mergeCell ref="L45:O45"/>
    <mergeCell ref="P45:R45"/>
    <mergeCell ref="T45:AC45"/>
    <mergeCell ref="F46:F47"/>
    <mergeCell ref="H46:J46"/>
    <mergeCell ref="L46:O46"/>
    <mergeCell ref="P46:R46"/>
    <mergeCell ref="T46:AC46"/>
    <mergeCell ref="H47:J47"/>
    <mergeCell ref="L47:O47"/>
    <mergeCell ref="P47:R47"/>
    <mergeCell ref="T47:AC47"/>
    <mergeCell ref="F48:F49"/>
    <mergeCell ref="H48:J48"/>
    <mergeCell ref="L48:O48"/>
    <mergeCell ref="P48:R48"/>
    <mergeCell ref="T48:X48"/>
    <mergeCell ref="Z48:AC48"/>
    <mergeCell ref="H49:J49"/>
    <mergeCell ref="L49:O49"/>
    <mergeCell ref="P49:R49"/>
    <mergeCell ref="T49:AC49"/>
    <mergeCell ref="F50:F51"/>
    <mergeCell ref="H50:J50"/>
    <mergeCell ref="L50:O50"/>
    <mergeCell ref="P50:R50"/>
    <mergeCell ref="T50:X50"/>
    <mergeCell ref="Z50:AC50"/>
    <mergeCell ref="A51:D51"/>
    <mergeCell ref="H51:J51"/>
    <mergeCell ref="L51:O51"/>
    <mergeCell ref="P51:R51"/>
    <mergeCell ref="T51:AC51"/>
    <mergeCell ref="F52:F53"/>
    <mergeCell ref="H52:J52"/>
    <mergeCell ref="L52:O52"/>
    <mergeCell ref="P52:R52"/>
    <mergeCell ref="T52:X52"/>
    <mergeCell ref="Z52:AC52"/>
    <mergeCell ref="H53:J53"/>
    <mergeCell ref="L53:O53"/>
    <mergeCell ref="P53:R53"/>
    <mergeCell ref="T53:AC53"/>
    <mergeCell ref="F54:F55"/>
    <mergeCell ref="H54:J54"/>
    <mergeCell ref="L54:O54"/>
    <mergeCell ref="P54:R54"/>
    <mergeCell ref="T54:AC54"/>
    <mergeCell ref="H55:J55"/>
    <mergeCell ref="L55:O55"/>
    <mergeCell ref="P55:R55"/>
    <mergeCell ref="T55:AC55"/>
    <mergeCell ref="F56:F57"/>
    <mergeCell ref="H56:J56"/>
    <mergeCell ref="L56:O56"/>
    <mergeCell ref="P56:R56"/>
    <mergeCell ref="T56:X56"/>
    <mergeCell ref="Z56:AC56"/>
    <mergeCell ref="H57:J57"/>
    <mergeCell ref="L57:O57"/>
    <mergeCell ref="P57:R57"/>
    <mergeCell ref="T57:AC57"/>
    <mergeCell ref="S58:U59"/>
    <mergeCell ref="V58:X59"/>
    <mergeCell ref="Y58:AC59"/>
  </mergeCells>
  <printOptions headings="false" gridLines="false" gridLinesSet="true" horizontalCentered="true" verticalCentered="false"/>
  <pageMargins left="0.590277777777778" right="0.354166666666667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3T23:34:28Z</dcterms:created>
  <dc:creator/>
  <dc:description/>
  <dc:language>en-US</dc:language>
  <cp:lastModifiedBy>200355</cp:lastModifiedBy>
  <dcterms:modified xsi:type="dcterms:W3CDTF">2024-10-16T04:22:13Z</dcterms:modified>
  <cp:revision>0</cp:revision>
  <dc:subject/>
  <dc:title/>
</cp:coreProperties>
</file>