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 (市)" sheetId="1" state="visible" r:id="rId2"/>
    <sheet name="消費税" sheetId="2" state="visible" r:id="rId3"/>
    <sheet name="総括表 " sheetId="3" state="visible" r:id="rId4"/>
    <sheet name="内訳書 " sheetId="4" state="visible" r:id="rId5"/>
    <sheet name="共通費内訳書" sheetId="5" state="visible" r:id="rId6"/>
    <sheet name="内訳明細書(外部)" sheetId="6" state="visible" r:id="rId7"/>
    <sheet name="内訳明細書(内部)" sheetId="7" state="visible" r:id="rId8"/>
    <sheet name="共通費内訳明細書" sheetId="8" state="visible" r:id="rId9"/>
    <sheet name="撤去費抜粋" sheetId="9" state="visible" r:id="rId10"/>
    <sheet name="処分費抜粋" sheetId="10" state="visible" r:id="rId11"/>
  </sheets>
  <definedNames>
    <definedName function="false" hidden="false" localSheetId="7" name="_xlnm.Print_Area" vbProcedure="false">共通費内訳明細書!$A$1:$N$32</definedName>
    <definedName function="false" hidden="false" localSheetId="6" name="_xlnm.Print_Area" vbProcedure="false">'内訳明細書(内部)'!$A$1:$M$498</definedName>
    <definedName function="false" hidden="false" localSheetId="6" name="_xlnm.Print_Titles" vbProcedure="false">'内訳明細書(内部)'!$1:$5</definedName>
    <definedName function="false" hidden="false" localSheetId="5" name="_xlnm.Print_Area" vbProcedure="false">'内訳明細書(外部)'!$A$1:$M$527</definedName>
    <definedName function="false" hidden="false" localSheetId="5" name="_xlnm.Print_Titles" vbProcedure="false">'内訳明細書(外部)'!$1:$5</definedName>
    <definedName function="false" hidden="false" localSheetId="3" name="_xlnm.Print_Area" vbProcedure="false">'内訳書 '!$A$1:$G$69</definedName>
    <definedName function="false" hidden="false" localSheetId="9" name="_xlnm.Print_Area" vbProcedure="false">処分費抜粋!$A$1:$M$92</definedName>
    <definedName function="false" hidden="false" localSheetId="9" name="_xlnm.Print_Titles" vbProcedure="false">処分費抜粋!$1:$5</definedName>
    <definedName function="false" hidden="false" localSheetId="8" name="_xlnm.Print_Area" vbProcedure="false">撤去費抜粋!$A$1:$M$121</definedName>
    <definedName function="false" hidden="false" localSheetId="8" name="_xlnm.Print_Titles" vbProcedure="false">撤去費抜粋!$1:$5</definedName>
    <definedName function="false" hidden="false" localSheetId="0" name="_xlnm.Print_Area" vbProcedure="false">'表紙 (市)'!$A$1:$AZ$36</definedName>
    <definedName function="false" hidden="false" name="Excel_BuiltIn_Print_Area" vbProcedure="false"/>
    <definedName function="false" hidden="false" name="内訳" vbProcedure="false"/>
    <definedName function="false" hidden="false" name="直接工事費" vbProcedure="false"/>
    <definedName function="false" hidden="false" name="諸経費" vbProcedure="false">NA()</definedName>
    <definedName function="false" hidden="false" localSheetId="2" name="内訳" vbProcedure="false"/>
    <definedName function="false" hidden="false" localSheetId="2" name="直接工事費" vbProcedure="false"/>
    <definedName function="false" hidden="false" localSheetId="3" name="内訳" vbProcedure="false"/>
    <definedName function="false" hidden="false" localSheetId="3" name="直接工事費" vbProcedure="false"/>
    <definedName function="false" hidden="false" localSheetId="8" name="内訳" vbProcedure="false"/>
    <definedName function="false" hidden="false" localSheetId="8" name="直接工事費" vbProcedure="false"/>
    <definedName function="false" hidden="false" localSheetId="9" name="内訳" vbProcedure="false"/>
    <definedName function="false" hidden="false" localSheetId="9" name="直接工事費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716">
  <si>
    <t xml:space="preserve">調　　査</t>
  </si>
  <si>
    <t xml:space="preserve">令和</t>
  </si>
  <si>
    <t xml:space="preserve">年度</t>
  </si>
  <si>
    <t xml:space="preserve">にぎわい館（仮称）改修建築工事</t>
  </si>
  <si>
    <t xml:space="preserve">実施</t>
  </si>
  <si>
    <t xml:space="preserve">設計書</t>
  </si>
  <si>
    <t xml:space="preserve">設　　計</t>
  </si>
  <si>
    <t xml:space="preserve">工　　事　　番　　号</t>
  </si>
  <si>
    <t xml:space="preserve">施　　工　　地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商工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号</t>
    </r>
  </si>
  <si>
    <t xml:space="preserve">魚沼市</t>
  </si>
  <si>
    <t xml:space="preserve">本町二丁目</t>
  </si>
  <si>
    <t xml:space="preserve">地内</t>
  </si>
  <si>
    <t xml:space="preserve">実　　施　・　元</t>
  </si>
  <si>
    <t xml:space="preserve">変　　　　　更</t>
  </si>
  <si>
    <t xml:space="preserve">設計額</t>
  </si>
  <si>
    <t xml:space="preserve">円</t>
  </si>
  <si>
    <t xml:space="preserve">契約額</t>
  </si>
  <si>
    <t xml:space="preserve">（内消費税額）</t>
  </si>
  <si>
    <t xml:space="preserve">（</t>
  </si>
  <si>
    <t xml:space="preserve">円）</t>
  </si>
  <si>
    <t xml:space="preserve">工事・履行日数</t>
  </si>
  <si>
    <t xml:space="preserve">工事日数</t>
  </si>
  <si>
    <t xml:space="preserve">日間</t>
  </si>
  <si>
    <t xml:space="preserve">日間（付与日数</t>
  </si>
  <si>
    <t xml:space="preserve">日間）</t>
  </si>
  <si>
    <t xml:space="preserve">又は完成期限</t>
  </si>
  <si>
    <t xml:space="preserve">年</t>
  </si>
  <si>
    <t xml:space="preserve">月</t>
  </si>
  <si>
    <t xml:space="preserve">日</t>
  </si>
  <si>
    <t xml:space="preserve">完成期限</t>
  </si>
  <si>
    <t xml:space="preserve">実　　施
（元）
設計概要</t>
  </si>
  <si>
    <t xml:space="preserve">変　　更
設計概要</t>
  </si>
  <si>
    <r>
      <rPr>
        <sz val="11"/>
        <rFont val="Noto Sans"/>
        <family val="2"/>
      </rPr>
      <t xml:space="preserve">小出郷図書館　鉄骨造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階建　</t>
    </r>
    <r>
      <rPr>
        <sz val="11"/>
        <rFont val="ＭＳ 明朝"/>
        <family val="1"/>
        <charset val="128"/>
      </rPr>
      <t xml:space="preserve">1745.75</t>
    </r>
    <r>
      <rPr>
        <sz val="11"/>
        <rFont val="Noto Sans"/>
        <family val="2"/>
      </rPr>
      <t xml:space="preserve">㎡</t>
    </r>
  </si>
  <si>
    <t xml:space="preserve">外部改修工事</t>
  </si>
  <si>
    <t xml:space="preserve">内部改修工事</t>
  </si>
  <si>
    <t xml:space="preserve">各１式</t>
  </si>
  <si>
    <t xml:space="preserve">変　更　設　計　理　由</t>
  </si>
  <si>
    <t xml:space="preserve">消　費　税　総　括　表</t>
  </si>
  <si>
    <t xml:space="preserve">（単位：円）</t>
  </si>
  <si>
    <t xml:space="preserve">項　　　目</t>
  </si>
  <si>
    <t xml:space="preserve">実　　　施</t>
  </si>
  <si>
    <t xml:space="preserve">変　更　（１回目）</t>
  </si>
  <si>
    <t xml:space="preserve">変　更　（２回目）</t>
  </si>
  <si>
    <t xml:space="preserve">設　計</t>
  </si>
  <si>
    <t xml:space="preserve">請　負</t>
  </si>
  <si>
    <t xml:space="preserve">合　計</t>
  </si>
  <si>
    <t xml:space="preserve">増減分</t>
  </si>
  <si>
    <t xml:space="preserve">工事価格</t>
  </si>
  <si>
    <t xml:space="preserve">(1)</t>
  </si>
  <si>
    <t xml:space="preserve">(4)</t>
  </si>
  <si>
    <t xml:space="preserve">(7)</t>
  </si>
  <si>
    <t xml:space="preserve">(10)=</t>
  </si>
  <si>
    <t xml:space="preserve">(13)=</t>
  </si>
  <si>
    <t xml:space="preserve">(16)</t>
  </si>
  <si>
    <t xml:space="preserve">(19)=</t>
  </si>
  <si>
    <t xml:space="preserve">(22)=</t>
  </si>
  <si>
    <t xml:space="preserve">(7)*(6)/(3)</t>
  </si>
  <si>
    <t xml:space="preserve">(10)-(4)</t>
  </si>
  <si>
    <t xml:space="preserve">(16)*(6)/(3)</t>
  </si>
  <si>
    <t xml:space="preserve">(19)-(10)</t>
  </si>
  <si>
    <t xml:space="preserve">工事価格計</t>
  </si>
  <si>
    <t xml:space="preserve">本工事費</t>
  </si>
  <si>
    <t xml:space="preserve">附帯工事費</t>
  </si>
  <si>
    <t xml:space="preserve">補償工事費</t>
  </si>
  <si>
    <t xml:space="preserve">消費税相当額</t>
  </si>
  <si>
    <t xml:space="preserve">(2)=(1)*0.10</t>
  </si>
  <si>
    <t xml:space="preserve">(5)=(4)*0.10</t>
  </si>
  <si>
    <t xml:space="preserve">(8)=(7)*0.10</t>
  </si>
  <si>
    <t xml:space="preserve">(11)=</t>
  </si>
  <si>
    <t xml:space="preserve">(14)=</t>
  </si>
  <si>
    <t xml:space="preserve">(17)=</t>
  </si>
  <si>
    <t xml:space="preserve">(20)=</t>
  </si>
  <si>
    <t xml:space="preserve">(23)=</t>
  </si>
  <si>
    <t xml:space="preserve">(10)*0.10</t>
  </si>
  <si>
    <t xml:space="preserve">(13)*0.10</t>
  </si>
  <si>
    <t xml:space="preserve">(16)*0.10</t>
  </si>
  <si>
    <t xml:space="preserve">(19)*0.10</t>
  </si>
  <si>
    <t xml:space="preserve">(22)*0.10</t>
  </si>
  <si>
    <t xml:space="preserve">消費税相当額計</t>
  </si>
  <si>
    <t xml:space="preserve">工事費</t>
  </si>
  <si>
    <t xml:space="preserve">(3)=(1)+(2)</t>
  </si>
  <si>
    <t xml:space="preserve">(6)=(4)+(5)</t>
  </si>
  <si>
    <t xml:space="preserve">(9)=(7)+(8)</t>
  </si>
  <si>
    <t xml:space="preserve">(12)=</t>
  </si>
  <si>
    <t xml:space="preserve">(15)=</t>
  </si>
  <si>
    <t xml:space="preserve">(18)=</t>
  </si>
  <si>
    <t xml:space="preserve">(21)=</t>
  </si>
  <si>
    <t xml:space="preserve">(24)=</t>
  </si>
  <si>
    <t xml:space="preserve">(10)+(11)</t>
  </si>
  <si>
    <t xml:space="preserve">(13)+(14)</t>
  </si>
  <si>
    <t xml:space="preserve">(16)+(17)</t>
  </si>
  <si>
    <t xml:space="preserve">(19)+(20)</t>
  </si>
  <si>
    <t xml:space="preserve">(22)+(23)</t>
  </si>
  <si>
    <t xml:space="preserve">工事費計</t>
  </si>
  <si>
    <t xml:space="preserve">実 施 </t>
  </si>
  <si>
    <t xml:space="preserve">工 事 費 総 括 表</t>
  </si>
  <si>
    <t xml:space="preserve">変 更 </t>
  </si>
  <si>
    <t xml:space="preserve">名    称</t>
  </si>
  <si>
    <t xml:space="preserve">棟</t>
  </si>
  <si>
    <t xml:space="preserve">実施変更
設計の別</t>
  </si>
  <si>
    <t xml:space="preserve">  直接工事費 
 共通費の合計</t>
  </si>
  <si>
    <t xml:space="preserve">直接工事費</t>
  </si>
  <si>
    <t xml:space="preserve">共　通　費</t>
  </si>
  <si>
    <t xml:space="preserve">請 負 費</t>
  </si>
  <si>
    <t xml:space="preserve">共通仮設費</t>
  </si>
  <si>
    <t xml:space="preserve">諸 経 費</t>
  </si>
  <si>
    <t xml:space="preserve"> Ａ．外部改修工事</t>
  </si>
  <si>
    <t xml:space="preserve">実　施 
・元・</t>
  </si>
  <si>
    <t xml:space="preserve">変　更</t>
  </si>
  <si>
    <t xml:space="preserve"> Ｂ．内部改修工事</t>
  </si>
  <si>
    <t xml:space="preserve">総計</t>
  </si>
  <si>
    <t xml:space="preserve">差引増減額</t>
  </si>
  <si>
    <r>
      <rPr>
        <sz val="10.45"/>
        <rFont val="Noto Sans"/>
        <family val="2"/>
      </rPr>
      <t xml:space="preserve">公共建築工事共通費積算基準
一般工事（改修）　工期　</t>
    </r>
    <r>
      <rPr>
        <sz val="10.45"/>
        <rFont val="ＭＳ 明朝"/>
        <family val="1"/>
        <charset val="128"/>
      </rPr>
      <t xml:space="preserve">270</t>
    </r>
    <r>
      <rPr>
        <sz val="10.45"/>
        <rFont val="Noto Sans"/>
        <family val="2"/>
      </rPr>
      <t xml:space="preserve">日</t>
    </r>
  </si>
  <si>
    <t xml:space="preserve">直 接 工 事 費　　内 訳 書</t>
  </si>
  <si>
    <t xml:space="preserve">名　　称</t>
  </si>
  <si>
    <t xml:space="preserve">摘　要</t>
  </si>
  <si>
    <t xml:space="preserve"> 実　施</t>
  </si>
  <si>
    <t xml:space="preserve">設 計 額</t>
  </si>
  <si>
    <t xml:space="preserve">変 更 設 計 額</t>
  </si>
  <si>
    <t xml:space="preserve">備　考</t>
  </si>
  <si>
    <t xml:space="preserve"> 元</t>
  </si>
  <si>
    <t xml:space="preserve">一式</t>
  </si>
  <si>
    <t xml:space="preserve">共 通 費　　内 訳 書</t>
  </si>
  <si>
    <t xml:space="preserve">設　計　額</t>
  </si>
  <si>
    <t xml:space="preserve">一式　</t>
  </si>
  <si>
    <t xml:space="preserve">　　現場管理費</t>
  </si>
  <si>
    <t xml:space="preserve">　　一般管理費</t>
  </si>
  <si>
    <t xml:space="preserve">　　諸経費計</t>
  </si>
  <si>
    <t xml:space="preserve">共通費計　</t>
  </si>
  <si>
    <t xml:space="preserve">直  接  工  事  費    　内  訳　明　細  書</t>
  </si>
  <si>
    <t xml:space="preserve">名称</t>
  </si>
  <si>
    <t xml:space="preserve">摘要</t>
  </si>
  <si>
    <t xml:space="preserve">実　施　</t>
  </si>
  <si>
    <t xml:space="preserve">変更設計</t>
  </si>
  <si>
    <t xml:space="preserve">備考</t>
  </si>
  <si>
    <t xml:space="preserve">元　　</t>
  </si>
  <si>
    <t xml:space="preserve">員数</t>
  </si>
  <si>
    <t xml:space="preserve">単位</t>
  </si>
  <si>
    <t xml:space="preserve">単価</t>
  </si>
  <si>
    <t xml:space="preserve">代価</t>
  </si>
  <si>
    <r>
      <rPr>
        <sz val="9"/>
        <color rgb="FF000000"/>
        <rFont val="Noto Sans"/>
        <family val="2"/>
      </rPr>
      <t xml:space="preserve">Ａ</t>
    </r>
    <r>
      <rPr>
        <sz val="9"/>
        <color rgb="FF000000"/>
        <rFont val="ＭＳ 明朝"/>
        <family val="1"/>
        <charset val="128"/>
      </rPr>
      <t xml:space="preserve">. </t>
    </r>
    <r>
      <rPr>
        <sz val="9"/>
        <color rgb="FF000000"/>
        <rFont val="Noto Sans"/>
        <family val="2"/>
      </rPr>
      <t xml:space="preserve">外部改修工事</t>
    </r>
  </si>
  <si>
    <t xml:space="preserve">１．仮設工事</t>
  </si>
  <si>
    <t xml:space="preserve">　　外部土間養生</t>
  </si>
  <si>
    <t xml:space="preserve"> ﾌﾞﾙｰｼｰﾄ養生</t>
  </si>
  <si>
    <t xml:space="preserve">式</t>
  </si>
  <si>
    <t xml:space="preserve">　見積</t>
  </si>
  <si>
    <t xml:space="preserve">　　清掃片付け</t>
  </si>
  <si>
    <t xml:space="preserve">　　昇降用外部足場</t>
  </si>
  <si>
    <t xml:space="preserve"> 手摺先行型
 枠組本足場</t>
  </si>
  <si>
    <t xml:space="preserve">　　同上ﾒｯｼｭｼｰﾄ張り</t>
  </si>
  <si>
    <t xml:space="preserve">　　巾木</t>
  </si>
  <si>
    <t xml:space="preserve"> H=150</t>
  </si>
  <si>
    <t xml:space="preserve">  　昇降用外部足場
    運搬費</t>
  </si>
  <si>
    <t xml:space="preserve">　　昇降用外部足場
　　揚重費</t>
  </si>
  <si>
    <r>
      <rPr>
        <sz val="6"/>
        <rFont val="ＭＳ 明朝"/>
        <family val="1"/>
        <charset val="128"/>
      </rPr>
      <t xml:space="preserve"> 25t </t>
    </r>
    <r>
      <rPr>
        <sz val="6"/>
        <rFont val="Noto Sans"/>
        <family val="2"/>
      </rPr>
      <t xml:space="preserve">ﾗﾌﾀｰｸﾚｰﾝ</t>
    </r>
  </si>
  <si>
    <t xml:space="preserve">　　転落防止柵</t>
  </si>
  <si>
    <t xml:space="preserve"> H=1,500</t>
  </si>
  <si>
    <t xml:space="preserve">　　同上防雪ﾈｯﾄ</t>
  </si>
  <si>
    <t xml:space="preserve">　　転落防止柵
　　運搬費</t>
  </si>
  <si>
    <t xml:space="preserve">  　転落防止柵
　　揚重費</t>
  </si>
  <si>
    <t xml:space="preserve">　　金属製建具工事用
　　足場</t>
  </si>
  <si>
    <t xml:space="preserve"> 枠組本足場</t>
  </si>
  <si>
    <t xml:space="preserve">　　同上巾木</t>
  </si>
  <si>
    <t xml:space="preserve">　　金属製建具工事用
　　足場運搬費</t>
  </si>
  <si>
    <t xml:space="preserve">　　金属製建具工事用
　　足場揚重費</t>
  </si>
  <si>
    <t xml:space="preserve">　　脚立足場</t>
  </si>
  <si>
    <r>
      <rPr>
        <sz val="6"/>
        <rFont val="Noto Sans"/>
        <family val="2"/>
      </rPr>
      <t xml:space="preserve"> 立馬程度
 </t>
    </r>
    <r>
      <rPr>
        <sz val="6"/>
        <rFont val="ＭＳ 明朝"/>
        <family val="1"/>
        <charset val="128"/>
      </rPr>
      <t xml:space="preserve">H=1200</t>
    </r>
  </si>
  <si>
    <t xml:space="preserve">　　脚立足場運搬費</t>
  </si>
  <si>
    <t xml:space="preserve">計</t>
  </si>
  <si>
    <t xml:space="preserve">２．撤去工事</t>
  </si>
  <si>
    <t xml:space="preserve">　　床
　　磁気質ﾀｲﾙ撤去</t>
  </si>
  <si>
    <r>
      <rPr>
        <sz val="6"/>
        <rFont val="ＭＳ 明朝"/>
        <family val="1"/>
        <charset val="128"/>
      </rPr>
      <t xml:space="preserve"> 100</t>
    </r>
    <r>
      <rPr>
        <sz val="6"/>
        <rFont val="Noto Sans"/>
        <family val="2"/>
      </rPr>
      <t xml:space="preserve">角 </t>
    </r>
  </si>
  <si>
    <t xml:space="preserve">枚</t>
  </si>
  <si>
    <t xml:space="preserve">　　段鼻
　　磁気質ﾀｲﾙ撤去</t>
  </si>
  <si>
    <r>
      <rPr>
        <sz val="6"/>
        <rFont val="ＭＳ 明朝"/>
        <family val="1"/>
        <charset val="128"/>
      </rPr>
      <t xml:space="preserve"> 100</t>
    </r>
    <r>
      <rPr>
        <sz val="6"/>
        <rFont val="Noto Sans"/>
        <family val="2"/>
      </rPr>
      <t xml:space="preserve">角 ﾀﾚ付 </t>
    </r>
  </si>
  <si>
    <t xml:space="preserve">㎡</t>
  </si>
  <si>
    <t xml:space="preserve">　　外壁
　　ｶﾗｰﾘﾌﾞ波鉄板撤去</t>
  </si>
  <si>
    <t xml:space="preserve">小計</t>
  </si>
  <si>
    <t xml:space="preserve">　　廃材処理</t>
  </si>
  <si>
    <t xml:space="preserve">　　積込費</t>
  </si>
  <si>
    <t xml:space="preserve">　　再生材
　　金属</t>
  </si>
  <si>
    <t xml:space="preserve"> 鉄屑</t>
  </si>
  <si>
    <t xml:space="preserve">kg</t>
  </si>
  <si>
    <t xml:space="preserve">　　廃棄物
　　がれき類</t>
  </si>
  <si>
    <t xml:space="preserve">　　運搬費</t>
  </si>
  <si>
    <t xml:space="preserve">　　処分費</t>
  </si>
  <si>
    <t xml:space="preserve">別途</t>
  </si>
  <si>
    <t xml:space="preserve">　有価物処理</t>
  </si>
  <si>
    <t xml:space="preserve">　　荷下ろしｸﾚｰﾝ</t>
  </si>
  <si>
    <t xml:space="preserve">回</t>
  </si>
  <si>
    <t xml:space="preserve">３．防水工事</t>
  </si>
  <si>
    <t xml:space="preserve">  　３階屋根</t>
  </si>
  <si>
    <t xml:space="preserve">　　屋根
　　伸縮目地撤去</t>
  </si>
  <si>
    <t xml:space="preserve"> W25</t>
  </si>
  <si>
    <t xml:space="preserve">ｍ</t>
  </si>
  <si>
    <t xml:space="preserve">　　ｼｰﾘﾝｸﾞ撤去</t>
  </si>
  <si>
    <t xml:space="preserve"> 笠木下、防水立上り端部</t>
  </si>
  <si>
    <t xml:space="preserve">　　ﾄﾞﾚｰﾝ撤去</t>
  </si>
  <si>
    <t xml:space="preserve"> 横引型</t>
  </si>
  <si>
    <t xml:space="preserve">ヶ所</t>
  </si>
  <si>
    <t xml:space="preserve">　　室外機基礎上部
　　ﾓﾙﾀﾙ塗り撤去</t>
  </si>
  <si>
    <t xml:space="preserve"> 360×1,580</t>
  </si>
  <si>
    <t xml:space="preserve">　　廃棄物
　　廃ﾌﾟﾗｽﾁｯｸ</t>
  </si>
  <si>
    <t xml:space="preserve">小々計</t>
  </si>
  <si>
    <r>
      <rPr>
        <sz val="8"/>
        <color rgb="FF000000"/>
        <rFont val="Noto Sans"/>
        <family val="2"/>
      </rPr>
      <t xml:space="preserve">　　高圧水洗浄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平面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 15MPa</t>
  </si>
  <si>
    <r>
      <rPr>
        <sz val="8"/>
        <color rgb="FF000000"/>
        <rFont val="Noto Sans"/>
        <family val="2"/>
      </rPr>
      <t xml:space="preserve">　　高圧水洗浄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立面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　　下地調整材塗布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平面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　　下地調整材塗布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立面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1kg/</t>
    </r>
    <r>
      <rPr>
        <sz val="6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　　下地調整材塗布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設備基礎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
 </t>
    </r>
    <r>
      <rPr>
        <sz val="6"/>
        <rFont val="ＭＳ 明朝"/>
        <family val="1"/>
        <charset val="128"/>
      </rPr>
      <t xml:space="preserve">1,400×370×H200</t>
    </r>
  </si>
  <si>
    <t xml:space="preserve">　　　〃</t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
 </t>
    </r>
    <r>
      <rPr>
        <sz val="6"/>
        <rFont val="ＭＳ 明朝"/>
        <family val="1"/>
        <charset val="128"/>
      </rPr>
      <t xml:space="preserve">1,400×280×H200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
 </t>
    </r>
    <r>
      <rPr>
        <sz val="6"/>
        <rFont val="ＭＳ 明朝"/>
        <family val="1"/>
        <charset val="128"/>
      </rPr>
      <t xml:space="preserve">1,580×315×H200</t>
    </r>
  </si>
  <si>
    <r>
      <rPr>
        <sz val="8"/>
        <color rgb="FF000000"/>
        <rFont val="Noto Sans"/>
        <family val="2"/>
      </rPr>
      <t xml:space="preserve">　　下地調整材塗布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手摺基礎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
 </t>
    </r>
    <r>
      <rPr>
        <sz val="6"/>
        <rFont val="ＭＳ 明朝"/>
        <family val="1"/>
        <charset val="128"/>
      </rPr>
      <t xml:space="preserve">300×500×H150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
 </t>
    </r>
    <r>
      <rPr>
        <sz val="6"/>
        <rFont val="ＭＳ 明朝"/>
        <family val="1"/>
        <charset val="128"/>
      </rPr>
      <t xml:space="preserve">300×300×H150</t>
    </r>
  </si>
  <si>
    <t xml:space="preserve">　　既存ﾄﾞﾚｰﾝ廻り補修</t>
  </si>
  <si>
    <t xml:space="preserve">　　伸縮目地撤去部
　　目地材充填</t>
  </si>
  <si>
    <r>
      <rPr>
        <sz val="6"/>
        <rFont val="ＭＳ 明朝"/>
        <family val="1"/>
        <charset val="128"/>
      </rPr>
      <t xml:space="preserve"> W25 H6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80
 MG</t>
    </r>
    <r>
      <rPr>
        <sz val="6"/>
        <rFont val="Noto Sans"/>
        <family val="2"/>
      </rPr>
      <t xml:space="preserve">ﾀｲﾄ</t>
    </r>
  </si>
  <si>
    <r>
      <rPr>
        <sz val="8"/>
        <color rgb="FF000000"/>
        <rFont val="Noto Sans"/>
        <family val="2"/>
      </rPr>
      <t xml:space="preserve">　　ｳﾚﾀﾝ塗膜防水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平面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脱気工法
 </t>
    </r>
    <r>
      <rPr>
        <sz val="6"/>
        <rFont val="ＭＳ 明朝"/>
        <family val="1"/>
        <charset val="128"/>
      </rPr>
      <t xml:space="preserve">t=2.0 ZHT-200</t>
    </r>
  </si>
  <si>
    <r>
      <rPr>
        <sz val="8"/>
        <color rgb="FF000000"/>
        <rFont val="Noto Sans"/>
        <family val="2"/>
      </rPr>
      <t xml:space="preserve">　　ｳﾚﾀﾝ塗膜防水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立面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密着工法
 </t>
    </r>
    <r>
      <rPr>
        <sz val="6"/>
        <rFont val="ＭＳ 明朝"/>
        <family val="1"/>
        <charset val="128"/>
      </rPr>
      <t xml:space="preserve">t=2.0 ZHT-200LM</t>
    </r>
  </si>
  <si>
    <r>
      <rPr>
        <sz val="8"/>
        <color rgb="FF000000"/>
        <rFont val="Noto Sans"/>
        <family val="2"/>
      </rPr>
      <t xml:space="preserve">　　ｳﾚﾀﾝ塗膜防水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設備基礎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密着工法 </t>
    </r>
    <r>
      <rPr>
        <sz val="6"/>
        <rFont val="ＭＳ 明朝"/>
        <family val="1"/>
        <charset val="128"/>
      </rPr>
      <t xml:space="preserve">t=2.0 ZHT-200LM
 2,200×1,880×H160</t>
    </r>
  </si>
  <si>
    <r>
      <rPr>
        <sz val="6"/>
        <rFont val="Noto Sans"/>
        <family val="2"/>
      </rPr>
      <t xml:space="preserve"> 密着工法 </t>
    </r>
    <r>
      <rPr>
        <sz val="6"/>
        <rFont val="ＭＳ 明朝"/>
        <family val="1"/>
        <charset val="128"/>
      </rPr>
      <t xml:space="preserve">t=2.0 ZHT-200LM
 1,400×370×H200</t>
    </r>
  </si>
  <si>
    <r>
      <rPr>
        <sz val="6"/>
        <rFont val="Noto Sans"/>
        <family val="2"/>
      </rPr>
      <t xml:space="preserve"> 密着工法 </t>
    </r>
    <r>
      <rPr>
        <sz val="6"/>
        <rFont val="ＭＳ 明朝"/>
        <family val="1"/>
        <charset val="128"/>
      </rPr>
      <t xml:space="preserve">t=2.0 ZHT-200LM
 1,400×280×H200</t>
    </r>
  </si>
  <si>
    <r>
      <rPr>
        <sz val="8"/>
        <color rgb="FF000000"/>
        <rFont val="Noto Sans"/>
        <family val="2"/>
      </rPr>
      <t xml:space="preserve">　　ｳﾚﾀﾝ塗膜防水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手摺基礎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密着工法 </t>
    </r>
    <r>
      <rPr>
        <sz val="6"/>
        <rFont val="ＭＳ 明朝"/>
        <family val="1"/>
        <charset val="128"/>
      </rPr>
      <t xml:space="preserve">t=2.0 ZHT-200LM
 250×500×H150</t>
    </r>
  </si>
  <si>
    <r>
      <rPr>
        <sz val="6"/>
        <rFont val="Noto Sans"/>
        <family val="2"/>
      </rPr>
      <t xml:space="preserve"> 密着工法 </t>
    </r>
    <r>
      <rPr>
        <sz val="6"/>
        <rFont val="ＭＳ 明朝"/>
        <family val="1"/>
        <charset val="128"/>
      </rPr>
      <t xml:space="preserve">t=2.0 ZHT-200LM
 250×250×H150</t>
    </r>
  </si>
  <si>
    <t xml:space="preserve">　　ｼｰﾘﾝｸﾞ充填</t>
  </si>
  <si>
    <r>
      <rPr>
        <sz val="6"/>
        <rFont val="ＭＳ 明朝"/>
        <family val="1"/>
        <charset val="128"/>
      </rPr>
      <t xml:space="preserve"> MS-2 20×10
 </t>
    </r>
    <r>
      <rPr>
        <sz val="6"/>
        <rFont val="Noto Sans"/>
        <family val="2"/>
      </rPr>
      <t xml:space="preserve">防水端末､笠木下</t>
    </r>
  </si>
  <si>
    <r>
      <rPr>
        <sz val="6"/>
        <rFont val="ＭＳ 明朝"/>
        <family val="1"/>
        <charset val="128"/>
      </rPr>
      <t xml:space="preserve"> MS-2 </t>
    </r>
    <r>
      <rPr>
        <sz val="6"/>
        <rFont val="Noto Sans"/>
        <family val="2"/>
      </rPr>
      <t xml:space="preserve">三角ｼｰﾘﾝｸﾞ
 手摺廻り</t>
    </r>
  </si>
  <si>
    <t xml:space="preserve">　　改修用ﾄﾞﾚｰﾝ取付</t>
  </si>
  <si>
    <t xml:space="preserve">　　脱気筒</t>
  </si>
  <si>
    <t xml:space="preserve">　　４階屋根</t>
  </si>
  <si>
    <r>
      <rPr>
        <sz val="8"/>
        <color rgb="FF000000"/>
        <rFont val="Noto Sans"/>
        <family val="2"/>
      </rPr>
      <t xml:space="preserve">　　下地調整材塗布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ｷｭｰﾋﾞｸﾙ基礎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
 </t>
    </r>
    <r>
      <rPr>
        <sz val="6"/>
        <rFont val="ＭＳ 明朝"/>
        <family val="1"/>
        <charset val="128"/>
      </rPr>
      <t xml:space="preserve">1,880×2,200×H160</t>
    </r>
  </si>
  <si>
    <r>
      <rPr>
        <sz val="8"/>
        <color rgb="FF000000"/>
        <rFont val="Noto Sans"/>
        <family val="2"/>
      </rPr>
      <t xml:space="preserve">　　下地調整材塗布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階段基礎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
 </t>
    </r>
    <r>
      <rPr>
        <sz val="6"/>
        <rFont val="ＭＳ 明朝"/>
        <family val="1"/>
        <charset val="128"/>
      </rPr>
      <t xml:space="preserve">550×1,500×H200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
 </t>
    </r>
    <r>
      <rPr>
        <sz val="6"/>
        <rFont val="ＭＳ 明朝"/>
        <family val="1"/>
        <charset val="128"/>
      </rPr>
      <t xml:space="preserve">260×1,500×H200</t>
    </r>
  </si>
  <si>
    <r>
      <rPr>
        <sz val="8"/>
        <color rgb="FF000000"/>
        <rFont val="Noto Sans"/>
        <family val="2"/>
      </rPr>
      <t xml:space="preserve">　　下地調整材塗布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旗竿基礎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
 </t>
    </r>
    <r>
      <rPr>
        <sz val="6"/>
        <rFont val="ＭＳ 明朝"/>
        <family val="1"/>
        <charset val="128"/>
      </rPr>
      <t xml:space="preserve">800×2,800×H200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
 </t>
    </r>
    <r>
      <rPr>
        <sz val="6"/>
        <rFont val="ＭＳ 明朝"/>
        <family val="1"/>
        <charset val="128"/>
      </rPr>
      <t xml:space="preserve">250×500×H150</t>
    </r>
  </si>
  <si>
    <r>
      <rPr>
        <sz val="6"/>
        <rFont val="Noto Sans"/>
        <family val="2"/>
      </rPr>
      <t xml:space="preserve"> ｶﾁｵﾝ樹脂ﾓﾙﾀﾙ </t>
    </r>
    <r>
      <rPr>
        <sz val="6"/>
        <rFont val="ＭＳ 明朝"/>
        <family val="1"/>
        <charset val="128"/>
      </rPr>
      <t xml:space="preserve">2kg/</t>
    </r>
    <r>
      <rPr>
        <sz val="6"/>
        <rFont val="Noto Sans"/>
        <family val="2"/>
      </rPr>
      <t xml:space="preserve">㎡
 </t>
    </r>
    <r>
      <rPr>
        <sz val="6"/>
        <rFont val="ＭＳ 明朝"/>
        <family val="1"/>
        <charset val="128"/>
      </rPr>
      <t xml:space="preserve">250×250×H160</t>
    </r>
  </si>
  <si>
    <r>
      <rPr>
        <sz val="8"/>
        <color rgb="FF000000"/>
        <rFont val="Noto Sans"/>
        <family val="2"/>
      </rPr>
      <t xml:space="preserve">　　ｳﾚﾀﾝ塗膜防水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ｷｭｰﾋﾞｸﾙ基礎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密着工法 </t>
    </r>
    <r>
      <rPr>
        <sz val="6"/>
        <rFont val="ＭＳ 明朝"/>
        <family val="1"/>
        <charset val="128"/>
      </rPr>
      <t xml:space="preserve">t=2.0 ZHT-200LM
 1,800×2,200×H160</t>
    </r>
  </si>
  <si>
    <r>
      <rPr>
        <sz val="8"/>
        <color rgb="FF000000"/>
        <rFont val="Noto Sans"/>
        <family val="2"/>
      </rPr>
      <t xml:space="preserve">　　ｳﾚﾀﾝ塗膜防水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階段基礎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密着工法 </t>
    </r>
    <r>
      <rPr>
        <sz val="6"/>
        <rFont val="ＭＳ 明朝"/>
        <family val="1"/>
        <charset val="128"/>
      </rPr>
      <t xml:space="preserve">t=2.0 ZHT-200LM
 550×1,500×H200</t>
    </r>
  </si>
  <si>
    <r>
      <rPr>
        <sz val="6"/>
        <rFont val="Noto Sans"/>
        <family val="2"/>
      </rPr>
      <t xml:space="preserve"> 密着工法 </t>
    </r>
    <r>
      <rPr>
        <sz val="6"/>
        <rFont val="ＭＳ 明朝"/>
        <family val="1"/>
        <charset val="128"/>
      </rPr>
      <t xml:space="preserve">t=2.0 ZHT-200LM
 260×1,500×H200</t>
    </r>
  </si>
  <si>
    <r>
      <rPr>
        <sz val="8"/>
        <color rgb="FF000000"/>
        <rFont val="Noto Sans"/>
        <family val="2"/>
      </rPr>
      <t xml:space="preserve">　　ｳﾚﾀﾝ塗膜防水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旗竿基礎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密着工法 </t>
    </r>
    <r>
      <rPr>
        <sz val="6"/>
        <rFont val="ＭＳ 明朝"/>
        <family val="1"/>
        <charset val="128"/>
      </rPr>
      <t xml:space="preserve">t=2.0 ZHT-200LM
 800×2,800×H200</t>
    </r>
  </si>
  <si>
    <t xml:space="preserve">　　４階倉庫屋根</t>
  </si>
  <si>
    <r>
      <rPr>
        <sz val="8"/>
        <color rgb="FF000000"/>
        <rFont val="Noto Sans"/>
        <family val="2"/>
      </rPr>
      <t xml:space="preserve">　　ＦＲＰ防水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平面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通気絶縁工法
 ｺﾛﾃｸﾄ </t>
    </r>
    <r>
      <rPr>
        <sz val="6"/>
        <rFont val="ＭＳ 明朝"/>
        <family val="1"/>
        <charset val="128"/>
      </rPr>
      <t xml:space="preserve">FV-1-N</t>
    </r>
  </si>
  <si>
    <r>
      <rPr>
        <sz val="8"/>
        <color rgb="FF000000"/>
        <rFont val="Noto Sans"/>
        <family val="2"/>
      </rPr>
      <t xml:space="preserve">　　ＦＲＰ防水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立面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密着工法
 ｺﾛﾃｸﾄ </t>
    </r>
    <r>
      <rPr>
        <sz val="6"/>
        <rFont val="ＭＳ 明朝"/>
        <family val="1"/>
        <charset val="128"/>
      </rPr>
      <t xml:space="preserve">FV-1-N</t>
    </r>
  </si>
  <si>
    <r>
      <rPr>
        <sz val="8"/>
        <color rgb="FF000000"/>
        <rFont val="Noto Sans"/>
        <family val="2"/>
      </rPr>
      <t xml:space="preserve">　　ＦＲＰ防水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手摺基礎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密着工法 ｺﾛﾃｸﾄ </t>
    </r>
    <r>
      <rPr>
        <sz val="6"/>
        <rFont val="ＭＳ 明朝"/>
        <family val="1"/>
        <charset val="128"/>
      </rPr>
      <t xml:space="preserve">FV-1-N
 500×250×H150</t>
    </r>
  </si>
  <si>
    <r>
      <rPr>
        <sz val="6"/>
        <rFont val="Noto Sans"/>
        <family val="2"/>
      </rPr>
      <t xml:space="preserve"> 密着工法 ｺﾛﾃｸﾄ </t>
    </r>
    <r>
      <rPr>
        <sz val="6"/>
        <rFont val="ＭＳ 明朝"/>
        <family val="1"/>
        <charset val="128"/>
      </rPr>
      <t xml:space="preserve">FV-1-N
 250×250×H150</t>
    </r>
  </si>
  <si>
    <t xml:space="preserve">　　階段室屋根</t>
  </si>
  <si>
    <t xml:space="preserve"> 笠木下</t>
  </si>
  <si>
    <t xml:space="preserve">　　基礎撤去部
　　ﾓﾙﾀﾙ塗り補修</t>
  </si>
  <si>
    <t xml:space="preserve"> 750×750</t>
  </si>
  <si>
    <t xml:space="preserve"> 350×2,500</t>
  </si>
  <si>
    <r>
      <rPr>
        <sz val="6"/>
        <rFont val="ＭＳ 明朝"/>
        <family val="1"/>
        <charset val="128"/>
      </rPr>
      <t xml:space="preserve"> MS-2 20×10
 </t>
    </r>
    <r>
      <rPr>
        <sz val="6"/>
        <rFont val="Noto Sans"/>
        <family val="2"/>
      </rPr>
      <t xml:space="preserve">笠木下</t>
    </r>
  </si>
  <si>
    <t xml:space="preserve">　　ＥＶ機械室屋根</t>
  </si>
  <si>
    <t xml:space="preserve">　　屋外階段屋根</t>
  </si>
  <si>
    <t xml:space="preserve">　　ｺﾞﾑｱｽﾌｧﾙﾄ防水撤去</t>
  </si>
  <si>
    <t xml:space="preserve"> 立上り </t>
  </si>
  <si>
    <t xml:space="preserve">　　廃棄物
　　廃ｱｽﾌｧﾙﾄ</t>
  </si>
  <si>
    <r>
      <rPr>
        <sz val="6"/>
        <rFont val="ＭＳ 明朝"/>
        <family val="1"/>
        <charset val="128"/>
      </rPr>
      <t xml:space="preserve"> MS-2 20×10
 </t>
    </r>
    <r>
      <rPr>
        <sz val="6"/>
        <rFont val="Noto Sans"/>
        <family val="2"/>
      </rPr>
      <t xml:space="preserve">笠木下、水切下</t>
    </r>
  </si>
  <si>
    <t xml:space="preserve">　　２階庇</t>
  </si>
  <si>
    <t xml:space="preserve">４．金属工事</t>
  </si>
  <si>
    <t xml:space="preserve">　　ｶﾗｰ鉄板ｻｲﾃﾞｨﾝｸﾞ張り </t>
  </si>
  <si>
    <t xml:space="preserve"> 15mm</t>
  </si>
  <si>
    <t xml:space="preserve">　　ｶﾗｰ鉄板水切</t>
  </si>
  <si>
    <t xml:space="preserve"> 0.4mm</t>
  </si>
  <si>
    <t xml:space="preserve">５．左官工事</t>
  </si>
  <si>
    <t xml:space="preserve">　　床
　　磁器質ﾀｲﾙ張り</t>
  </si>
  <si>
    <r>
      <rPr>
        <sz val="6"/>
        <rFont val="ＭＳ 明朝"/>
        <family val="1"/>
        <charset val="128"/>
      </rPr>
      <t xml:space="preserve"> 100</t>
    </r>
    <r>
      <rPr>
        <sz val="6"/>
        <rFont val="Noto Sans"/>
        <family val="2"/>
      </rPr>
      <t xml:space="preserve">角
 下地ﾓﾙﾀﾙ共</t>
    </r>
  </si>
  <si>
    <t xml:space="preserve">　　段鼻
　　磁器質ﾀｲﾙ張り</t>
  </si>
  <si>
    <r>
      <rPr>
        <sz val="6"/>
        <rFont val="ＭＳ 明朝"/>
        <family val="1"/>
        <charset val="128"/>
      </rPr>
      <t xml:space="preserve"> 100</t>
    </r>
    <r>
      <rPr>
        <sz val="6"/>
        <rFont val="Noto Sans"/>
        <family val="2"/>
      </rPr>
      <t xml:space="preserve">角 ﾀﾚ付
 下地ﾓﾙﾀﾙ共</t>
    </r>
  </si>
  <si>
    <t xml:space="preserve">　　３階屋根機械基礎
　　天端ﾓﾙﾀﾙ塗り</t>
  </si>
  <si>
    <r>
      <rPr>
        <sz val="6"/>
        <rFont val="Noto Sans"/>
        <family val="2"/>
      </rPr>
      <t xml:space="preserve"> 金鏝
 </t>
    </r>
    <r>
      <rPr>
        <sz val="6"/>
        <rFont val="ＭＳ 明朝"/>
        <family val="1"/>
        <charset val="128"/>
      </rPr>
      <t xml:space="preserve">1,580×360</t>
    </r>
  </si>
  <si>
    <r>
      <rPr>
        <sz val="9"/>
        <color rgb="FF000000"/>
        <rFont val="Noto Sans"/>
        <family val="2"/>
      </rPr>
      <t xml:space="preserve">Ａ</t>
    </r>
    <r>
      <rPr>
        <sz val="9"/>
        <color rgb="FF000000"/>
        <rFont val="ＭＳ 明朝"/>
        <family val="1"/>
        <charset val="128"/>
      </rPr>
      <t xml:space="preserve">. </t>
    </r>
    <r>
      <rPr>
        <sz val="9"/>
        <color rgb="FF000000"/>
        <rFont val="Noto Sans"/>
        <family val="2"/>
      </rPr>
      <t xml:space="preserve">外部改修工事計</t>
    </r>
  </si>
  <si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明朝"/>
        <family val="1"/>
        <charset val="128"/>
      </rPr>
      <t xml:space="preserve">. </t>
    </r>
    <r>
      <rPr>
        <sz val="9"/>
        <color rgb="FF000000"/>
        <rFont val="Noto Sans"/>
        <family val="2"/>
      </rPr>
      <t xml:space="preserve">内部改修工事</t>
    </r>
  </si>
  <si>
    <t xml:space="preserve">　　養生費</t>
  </si>
  <si>
    <r>
      <rPr>
        <sz val="6"/>
        <rFont val="Noto Sans"/>
        <family val="2"/>
      </rPr>
      <t xml:space="preserve"> 床面積の</t>
    </r>
    <r>
      <rPr>
        <sz val="6"/>
        <rFont val="ＭＳ 明朝"/>
        <family val="1"/>
        <charset val="128"/>
      </rPr>
      <t xml:space="preserve">20</t>
    </r>
    <r>
      <rPr>
        <sz val="6"/>
        <rFont val="Noto Sans"/>
        <family val="2"/>
      </rPr>
      <t xml:space="preserve">％
 ﾌﾙｰｼｰﾄ養生</t>
    </r>
  </si>
  <si>
    <t xml:space="preserve"> ｸﾘｰﾆﾝｸﾞ共
 ﾜｯｸｽ掛け共</t>
  </si>
  <si>
    <t xml:space="preserve">　　内部足場</t>
  </si>
  <si>
    <t xml:space="preserve"> 脚立程度</t>
  </si>
  <si>
    <t xml:space="preserve">　　吹き抜け足場</t>
  </si>
  <si>
    <t xml:space="preserve">　　仮設材運搬費</t>
  </si>
  <si>
    <t xml:space="preserve"> 立馬程度</t>
  </si>
  <si>
    <t xml:space="preserve"> 単管足場</t>
  </si>
  <si>
    <t xml:space="preserve">　　備品移動</t>
  </si>
  <si>
    <t xml:space="preserve">　　床
　　ﾓﾙﾀﾙｶｯﾀｰ入れ</t>
  </si>
  <si>
    <t xml:space="preserve"> t=30</t>
  </si>
  <si>
    <t xml:space="preserve">　　床
　　ﾓﾙﾀﾙ塗り撤去</t>
  </si>
  <si>
    <t xml:space="preserve"> t=30
 W150</t>
  </si>
  <si>
    <t xml:space="preserve"> t=30
 W200</t>
  </si>
  <si>
    <t xml:space="preserve"> t=30
 W250</t>
  </si>
  <si>
    <t xml:space="preserve">　　床
　　ﾋﾞﾆｰﾙ床ﾀｲﾙ貼り撤去</t>
  </si>
  <si>
    <t xml:space="preserve">　　床 長尺ﾋﾞﾆｰﾙ
　　床ｼｰﾄ貼り撤去</t>
  </si>
  <si>
    <t xml:space="preserve">　　ﾋﾞﾆｰﾙ巾木撤去</t>
  </si>
  <si>
    <t xml:space="preserve"> H=100</t>
  </si>
  <si>
    <t xml:space="preserve"> H=60</t>
  </si>
  <si>
    <r>
      <rPr>
        <sz val="8"/>
        <color rgb="FF000000"/>
        <rFont val="Noto Sans"/>
        <family val="2"/>
      </rPr>
      <t xml:space="preserve">　　壁
　　</t>
    </r>
    <r>
      <rPr>
        <sz val="8"/>
        <color rgb="FF000000"/>
        <rFont val="ＭＳ 明朝"/>
        <family val="1"/>
        <charset val="128"/>
      </rPr>
      <t xml:space="preserve">100</t>
    </r>
    <r>
      <rPr>
        <sz val="8"/>
        <color rgb="FF000000"/>
        <rFont val="Noto Sans"/>
        <family val="2"/>
      </rPr>
      <t xml:space="preserve">角ﾀｲﾙ撤去</t>
    </r>
  </si>
  <si>
    <t xml:space="preserve"> 石膏ﾎﾞｰﾄﾞ下地</t>
  </si>
  <si>
    <t xml:space="preserve">　　目隠し壁撤去</t>
  </si>
  <si>
    <r>
      <rPr>
        <sz val="6"/>
        <rFont val="ＭＳ 明朝"/>
        <family val="1"/>
        <charset val="128"/>
      </rPr>
      <t xml:space="preserve"> L(2,470</t>
    </r>
    <r>
      <rPr>
        <sz val="6"/>
        <rFont val="Noto Sans"/>
        <family val="2"/>
      </rPr>
      <t xml:space="preserve">＋</t>
    </r>
    <r>
      <rPr>
        <sz val="6"/>
        <rFont val="ＭＳ 明朝"/>
        <family val="1"/>
        <charset val="128"/>
      </rPr>
      <t xml:space="preserve">2,070)×H1,550
 </t>
    </r>
    <r>
      <rPr>
        <sz val="6"/>
        <rFont val="Noto Sans"/>
        <family val="2"/>
      </rPr>
      <t xml:space="preserve">ﾋﾞﾆｰﾙｸﾛｽ･ﾎﾞｰﾄﾞ･軽鉄下地</t>
    </r>
  </si>
  <si>
    <t xml:space="preserve">　　壁
　　石膏ﾎﾞｰﾄﾞ張り撤去</t>
  </si>
  <si>
    <r>
      <rPr>
        <sz val="6"/>
        <rFont val="ＭＳ 明朝"/>
        <family val="1"/>
        <charset val="128"/>
      </rPr>
      <t xml:space="preserve"> 12mm </t>
    </r>
    <r>
      <rPr>
        <sz val="6"/>
        <rFont val="Noto Sans"/>
        <family val="2"/>
      </rPr>
      <t xml:space="preserve">軽鉄下地</t>
    </r>
  </si>
  <si>
    <t xml:space="preserve">　　壁
　　ﾋﾞﾆｰﾙｸﾛｽ貼り撤去</t>
  </si>
  <si>
    <t xml:space="preserve">　　天井
　　軽天下地撤去</t>
  </si>
  <si>
    <r>
      <rPr>
        <sz val="6"/>
        <rFont val="ＭＳ 明朝"/>
        <family val="1"/>
        <charset val="128"/>
      </rPr>
      <t xml:space="preserve"> 19</t>
    </r>
    <r>
      <rPr>
        <sz val="6"/>
        <rFont val="Noto Sans"/>
        <family val="2"/>
      </rPr>
      <t xml:space="preserve">型</t>
    </r>
  </si>
  <si>
    <t xml:space="preserve">　　天井
　　化粧石膏ﾎﾞｰﾄﾞ張り撤去</t>
  </si>
  <si>
    <t xml:space="preserve">　　天井
　　ﾋﾞﾆｰﾙｸﾛｽ撤去</t>
  </si>
  <si>
    <t xml:space="preserve"> 9mm</t>
  </si>
  <si>
    <t xml:space="preserve">　　天井
　　下地石膏ﾎﾞｰﾄﾞ張り撤去</t>
  </si>
  <si>
    <r>
      <rPr>
        <sz val="6"/>
        <rFont val="ＭＳ 明朝"/>
        <family val="1"/>
        <charset val="128"/>
      </rPr>
      <t xml:space="preserve"> 9mm
 </t>
    </r>
    <r>
      <rPr>
        <sz val="6"/>
        <rFont val="Noto Sans"/>
        <family val="2"/>
      </rPr>
      <t xml:space="preserve">ﾋﾞﾆｰﾙｸﾛｽ貼り下地</t>
    </r>
  </si>
  <si>
    <t xml:space="preserve">　　天井
　　ﾌﾚｷｼﾌﾞﾙﾎﾞｰﾄﾞ張り撤去</t>
  </si>
  <si>
    <t xml:space="preserve"> 5mm</t>
  </si>
  <si>
    <t xml:space="preserve">　　塩ビ廻り縁撤去</t>
  </si>
  <si>
    <t xml:space="preserve">　　建具撤去</t>
  </si>
  <si>
    <t xml:space="preserve">　　ＡＷ１
　　引分け戸＋ＦＩＸ</t>
  </si>
  <si>
    <r>
      <rPr>
        <sz val="6"/>
        <rFont val="Noto Sans"/>
        <family val="2"/>
      </rPr>
      <t xml:space="preserve"> 三方枠残し
 </t>
    </r>
    <r>
      <rPr>
        <sz val="6"/>
        <rFont val="ＭＳ 明朝"/>
        <family val="1"/>
        <charset val="128"/>
      </rPr>
      <t xml:space="preserve">W6,400×H2,560</t>
    </r>
  </si>
  <si>
    <t xml:space="preserve">　　ＡＷ２　外倒し窓
　　両開き戸＋ＦＩＸ</t>
  </si>
  <si>
    <r>
      <rPr>
        <sz val="6"/>
        <rFont val="Noto Sans"/>
        <family val="2"/>
      </rPr>
      <t xml:space="preserve"> 両開き扉撤去
 </t>
    </r>
    <r>
      <rPr>
        <sz val="6"/>
        <rFont val="ＭＳ 明朝"/>
        <family val="1"/>
        <charset val="128"/>
      </rPr>
      <t xml:space="preserve">W4,300×H2,560</t>
    </r>
  </si>
  <si>
    <t xml:space="preserve">　　ＡＷ３
　　ＦＩＸ</t>
  </si>
  <si>
    <r>
      <rPr>
        <sz val="6"/>
        <rFont val="Noto Sans"/>
        <family val="2"/>
      </rPr>
      <t xml:space="preserve"> 三方枠残し
 </t>
    </r>
    <r>
      <rPr>
        <sz val="6"/>
        <rFont val="ＭＳ 明朝"/>
        <family val="1"/>
        <charset val="128"/>
      </rPr>
      <t xml:space="preserve">W4,560×H2,560</t>
    </r>
  </si>
  <si>
    <t xml:space="preserve">　　ＡＷ４
　　ＦＩＸ</t>
  </si>
  <si>
    <r>
      <rPr>
        <sz val="6"/>
        <rFont val="Noto Sans"/>
        <family val="2"/>
      </rPr>
      <t xml:space="preserve"> 四方枠残し
 </t>
    </r>
    <r>
      <rPr>
        <sz val="6"/>
        <rFont val="ＭＳ 明朝"/>
        <family val="1"/>
        <charset val="128"/>
      </rPr>
      <t xml:space="preserve">W6,340×H1,860</t>
    </r>
  </si>
  <si>
    <t xml:space="preserve">　　Ｓ１
　　軽量電動ｼｬｯﾀｰ</t>
  </si>
  <si>
    <r>
      <rPr>
        <sz val="6"/>
        <rFont val="ＭＳ 明朝"/>
        <family val="1"/>
        <charset val="128"/>
      </rPr>
      <t xml:space="preserve"> W(3,845</t>
    </r>
    <r>
      <rPr>
        <sz val="6"/>
        <rFont val="Noto Sans"/>
        <family val="2"/>
      </rPr>
      <t xml:space="preserve">＋</t>
    </r>
    <r>
      <rPr>
        <sz val="6"/>
        <rFont val="ＭＳ 明朝"/>
        <family val="1"/>
        <charset val="128"/>
      </rPr>
      <t xml:space="preserve">2,970)×H2,575</t>
    </r>
  </si>
  <si>
    <t xml:space="preserve">　　Ｓ２
　　軽量ﾊﾞﾗﾝｽｼｬｯﾀｰ</t>
  </si>
  <si>
    <r>
      <rPr>
        <sz val="6"/>
        <rFont val="ＭＳ 明朝"/>
        <family val="1"/>
        <charset val="128"/>
      </rPr>
      <t xml:space="preserve"> W(2,800</t>
    </r>
    <r>
      <rPr>
        <sz val="6"/>
        <rFont val="Noto Sans"/>
        <family val="2"/>
      </rPr>
      <t xml:space="preserve">＋</t>
    </r>
    <r>
      <rPr>
        <sz val="6"/>
        <rFont val="ＭＳ 明朝"/>
        <family val="1"/>
        <charset val="128"/>
      </rPr>
      <t xml:space="preserve">3,190)×H2,600</t>
    </r>
  </si>
  <si>
    <t xml:space="preserve">　　Ｓ３
　　軽量ﾊﾞﾗﾝｽｼｬｯﾀｰ</t>
  </si>
  <si>
    <t xml:space="preserve"> W1,450×H2,600</t>
  </si>
  <si>
    <t xml:space="preserve">　　Ｓ４
　　軽量ﾊﾞﾗﾝｽｼｬｯﾀｰ</t>
  </si>
  <si>
    <t xml:space="preserve"> W1,570×H2,600</t>
  </si>
  <si>
    <t xml:space="preserve">　　ＡＰ１
　　既製ｱﾙﾐ組立間仕切</t>
  </si>
  <si>
    <r>
      <rPr>
        <sz val="6"/>
        <rFont val="ＭＳ 明朝"/>
        <family val="1"/>
        <charset val="128"/>
      </rPr>
      <t xml:space="preserve"> W5,450×H2,600
 </t>
    </r>
    <r>
      <rPr>
        <sz val="6"/>
        <rFont val="Noto Sans"/>
        <family val="2"/>
      </rPr>
      <t xml:space="preserve">木枠共</t>
    </r>
  </si>
  <si>
    <t xml:space="preserve">　　ＡＰ２
　　既製ｱﾙﾐ組立間仕切</t>
  </si>
  <si>
    <t xml:space="preserve"> W1,806×H2,600</t>
  </si>
  <si>
    <t xml:space="preserve">　　ＡＰ３
　　既製ｱﾙﾐ組立間仕切</t>
  </si>
  <si>
    <r>
      <rPr>
        <sz val="6"/>
        <rFont val="ＭＳ 明朝"/>
        <family val="1"/>
        <charset val="128"/>
      </rPr>
      <t xml:space="preserve"> W(1,806</t>
    </r>
    <r>
      <rPr>
        <sz val="6"/>
        <rFont val="Noto Sans"/>
        <family val="2"/>
      </rPr>
      <t xml:space="preserve">＋</t>
    </r>
    <r>
      <rPr>
        <sz val="6"/>
        <rFont val="ＭＳ 明朝"/>
        <family val="1"/>
        <charset val="128"/>
      </rPr>
      <t xml:space="preserve">903)×H2,600</t>
    </r>
  </si>
  <si>
    <t xml:space="preserve">　　ＡＰ４
　　既製ｱﾙﾐ組立間仕切</t>
  </si>
  <si>
    <t xml:space="preserve">　　ＡＰ５
　　既製ｱﾙﾐ組立間仕切</t>
  </si>
  <si>
    <t xml:space="preserve"> W13,680×H2,600</t>
  </si>
  <si>
    <t xml:space="preserve">　　ＡＰ６
　　既製ｱﾙﾐ組立間仕切</t>
  </si>
  <si>
    <t xml:space="preserve"> W4,715×H2,600</t>
  </si>
  <si>
    <t xml:space="preserve">　　ＡＰ７
　　既製ｱﾙﾐ組立間仕切</t>
  </si>
  <si>
    <t xml:space="preserve"> W6,340×H2,600</t>
  </si>
  <si>
    <t xml:space="preserve">　　ＡＰ８
　　既製ｱﾙﾐ組立間仕切</t>
  </si>
  <si>
    <t xml:space="preserve"> W1,850×H2,600</t>
  </si>
  <si>
    <t xml:space="preserve">　　ＡＰ９
　　既製ｱﾙﾐ組立間仕切</t>
  </si>
  <si>
    <t xml:space="preserve"> W830×H2,600</t>
  </si>
  <si>
    <t xml:space="preserve">　　ＡＰ１０
　　既製ｱﾙﾐｽｸﾘｰﾝ</t>
  </si>
  <si>
    <t xml:space="preserve"> W600×H2,400</t>
  </si>
  <si>
    <t xml:space="preserve">　　ＴＢ１
　　既製ｱﾙﾐﾄｲﾚ間仕切</t>
  </si>
  <si>
    <t xml:space="preserve"> W1,220×H1,900</t>
  </si>
  <si>
    <t xml:space="preserve">　　再生材
　　木屑</t>
  </si>
  <si>
    <t xml:space="preserve">　　廃棄物
　　ｶﾞﾗｽ陶磁器</t>
  </si>
  <si>
    <t xml:space="preserve">　　廃棄物
　　石膏ﾎﾞｰﾄﾞ</t>
  </si>
  <si>
    <t xml:space="preserve">　　廃棄物
　　ｾﾒﾝﾄ混入製品屑</t>
  </si>
  <si>
    <t xml:space="preserve"> </t>
  </si>
  <si>
    <r>
      <rPr>
        <sz val="6"/>
        <rFont val="ＭＳ 明朝"/>
        <family val="1"/>
        <charset val="128"/>
      </rPr>
      <t xml:space="preserve"> MS-2 15×10
 </t>
    </r>
    <r>
      <rPr>
        <sz val="6"/>
        <rFont val="Noto Sans"/>
        <family val="2"/>
      </rPr>
      <t xml:space="preserve">建具廻り</t>
    </r>
  </si>
  <si>
    <r>
      <rPr>
        <sz val="6"/>
        <rFont val="ＭＳ 明朝"/>
        <family val="1"/>
        <charset val="128"/>
      </rPr>
      <t xml:space="preserve"> MS-2 10×10
 </t>
    </r>
    <r>
      <rPr>
        <sz val="6"/>
        <rFont val="Noto Sans"/>
        <family val="2"/>
      </rPr>
      <t xml:space="preserve">建具廻り 水切り取合部</t>
    </r>
  </si>
  <si>
    <t xml:space="preserve">４．建具工事</t>
  </si>
  <si>
    <t xml:space="preserve">　　金属製建具</t>
  </si>
  <si>
    <t xml:space="preserve">　　ｱﾙﾐ製建具</t>
  </si>
  <si>
    <t xml:space="preserve">　　ＡＷ１　外倒し窓
　　引分け戸＋ＦＩＸ窓</t>
  </si>
  <si>
    <r>
      <rPr>
        <sz val="6"/>
        <rFont val="Noto Sans"/>
        <family val="2"/>
      </rPr>
      <t xml:space="preserve"> 新設 ｶﾊﾞｰ工法 自動ﾄﾞｱ
 </t>
    </r>
    <r>
      <rPr>
        <sz val="6"/>
        <rFont val="ＭＳ 明朝"/>
        <family val="1"/>
        <charset val="128"/>
      </rPr>
      <t xml:space="preserve">W6,600×H2,510</t>
    </r>
  </si>
  <si>
    <t xml:space="preserve">　　ＡＷ２
　　引分け戸＋ＦＩＸ窓</t>
  </si>
  <si>
    <r>
      <rPr>
        <sz val="6"/>
        <rFont val="Noto Sans"/>
        <family val="2"/>
      </rPr>
      <t xml:space="preserve"> 新設 自動ﾄﾞｱ
 </t>
    </r>
    <r>
      <rPr>
        <sz val="6"/>
        <rFont val="ＭＳ 明朝"/>
        <family val="1"/>
        <charset val="128"/>
      </rPr>
      <t xml:space="preserve">(W4,000</t>
    </r>
    <r>
      <rPr>
        <sz val="6"/>
        <rFont val="Noto Sans"/>
        <family val="2"/>
      </rPr>
      <t xml:space="preserve">＋</t>
    </r>
    <r>
      <rPr>
        <sz val="6"/>
        <rFont val="ＭＳ 明朝"/>
        <family val="1"/>
        <charset val="128"/>
      </rPr>
      <t xml:space="preserve">1,700)×H2,510</t>
    </r>
  </si>
  <si>
    <t xml:space="preserve">　　ＡＷ３　ＦＩＸ窓＋
　　引違い戸＋外倒し窓</t>
  </si>
  <si>
    <r>
      <rPr>
        <sz val="6"/>
        <rFont val="Noto Sans"/>
        <family val="2"/>
      </rPr>
      <t xml:space="preserve"> 出入口新設、他点検、調整
 </t>
    </r>
    <r>
      <rPr>
        <sz val="6"/>
        <rFont val="ＭＳ 明朝"/>
        <family val="1"/>
        <charset val="128"/>
      </rPr>
      <t xml:space="preserve">W4,390×H2,560</t>
    </r>
  </si>
  <si>
    <t xml:space="preserve">　　ＡＷ４
　　引分け戸＋ＦＩＸ窓</t>
  </si>
  <si>
    <r>
      <rPr>
        <sz val="6"/>
        <rFont val="Noto Sans"/>
        <family val="2"/>
      </rPr>
      <t xml:space="preserve"> 新設 ｶﾊﾞｰ工法
 </t>
    </r>
    <r>
      <rPr>
        <sz val="6"/>
        <rFont val="ＭＳ 明朝"/>
        <family val="1"/>
        <charset val="128"/>
      </rPr>
      <t xml:space="preserve">W5,480×H1,505</t>
    </r>
  </si>
  <si>
    <t xml:space="preserve">　　ＡＷ５
　　ＦＩＸ窓＋外倒し窓</t>
  </si>
  <si>
    <r>
      <rPr>
        <sz val="6"/>
        <rFont val="Noto Sans"/>
        <family val="2"/>
      </rPr>
      <t xml:space="preserve"> 新設 ｶﾊﾞｰ工法
 </t>
    </r>
    <r>
      <rPr>
        <sz val="6"/>
        <rFont val="ＭＳ 明朝"/>
        <family val="1"/>
        <charset val="128"/>
      </rPr>
      <t xml:space="preserve">W6,240×H1,745</t>
    </r>
  </si>
  <si>
    <t xml:space="preserve">　　ＡＷ６
　　ＦＩＸ窓</t>
  </si>
  <si>
    <r>
      <rPr>
        <sz val="6"/>
        <rFont val="Noto Sans"/>
        <family val="2"/>
      </rPr>
      <t xml:space="preserve"> 点検、調整
 </t>
    </r>
    <r>
      <rPr>
        <sz val="6"/>
        <rFont val="ＭＳ 明朝"/>
        <family val="1"/>
        <charset val="128"/>
      </rPr>
      <t xml:space="preserve">W4,560×H2,560</t>
    </r>
  </si>
  <si>
    <t xml:space="preserve">　　ＡＷ７
　　ＦＩＸ窓</t>
  </si>
  <si>
    <r>
      <rPr>
        <sz val="6"/>
        <rFont val="Noto Sans"/>
        <family val="2"/>
      </rPr>
      <t xml:space="preserve"> 点検、調整
 </t>
    </r>
    <r>
      <rPr>
        <sz val="6"/>
        <rFont val="ＭＳ 明朝"/>
        <family val="1"/>
        <charset val="128"/>
      </rPr>
      <t xml:space="preserve">W5,580×H2,560</t>
    </r>
  </si>
  <si>
    <t xml:space="preserve">　　ＡＷ８
　　ＦＩＸ窓</t>
  </si>
  <si>
    <r>
      <rPr>
        <sz val="6"/>
        <rFont val="Noto Sans"/>
        <family val="2"/>
      </rPr>
      <t xml:space="preserve"> 点検、調整
 </t>
    </r>
    <r>
      <rPr>
        <sz val="6"/>
        <rFont val="ＭＳ 明朝"/>
        <family val="1"/>
        <charset val="128"/>
      </rPr>
      <t xml:space="preserve">W4,515×H1,860</t>
    </r>
  </si>
  <si>
    <t xml:space="preserve">　　ＡＷ９
　　ＦＩＸ窓</t>
  </si>
  <si>
    <t xml:space="preserve">　　ＡＷ１０
　　ＦＩＸ窓＋外倒し窓</t>
  </si>
  <si>
    <r>
      <rPr>
        <sz val="6"/>
        <rFont val="Noto Sans"/>
        <family val="2"/>
      </rPr>
      <t xml:space="preserve"> 点検、調整
 </t>
    </r>
    <r>
      <rPr>
        <sz val="6"/>
        <rFont val="ＭＳ 明朝"/>
        <family val="1"/>
        <charset val="128"/>
      </rPr>
      <t xml:space="preserve">W4,630×H2,060</t>
    </r>
  </si>
  <si>
    <t xml:space="preserve">　　ＡＷ１１
　　ＦＩＸ窓</t>
  </si>
  <si>
    <r>
      <rPr>
        <sz val="6"/>
        <rFont val="Noto Sans"/>
        <family val="2"/>
      </rPr>
      <t xml:space="preserve"> 点検、調整
 </t>
    </r>
    <r>
      <rPr>
        <sz val="6"/>
        <rFont val="ＭＳ 明朝"/>
        <family val="1"/>
        <charset val="128"/>
      </rPr>
      <t xml:space="preserve">W5,730×H2,560</t>
    </r>
  </si>
  <si>
    <t xml:space="preserve">　　ＡＷ１２
　　外開き窓</t>
  </si>
  <si>
    <r>
      <rPr>
        <sz val="6"/>
        <rFont val="Noto Sans"/>
        <family val="2"/>
      </rPr>
      <t xml:space="preserve"> 点検、調整
 </t>
    </r>
    <r>
      <rPr>
        <sz val="6"/>
        <rFont val="ＭＳ 明朝"/>
        <family val="1"/>
        <charset val="128"/>
      </rPr>
      <t xml:space="preserve">W900×H600</t>
    </r>
  </si>
  <si>
    <t xml:space="preserve">　　ＡＤ１
　　両開き戸＋外倒し窓</t>
  </si>
  <si>
    <r>
      <rPr>
        <sz val="6"/>
        <rFont val="Noto Sans"/>
        <family val="2"/>
      </rPr>
      <t xml:space="preserve"> 点検、調整 ﾌﾛｱﾋﾝｼﾞ取替
 </t>
    </r>
    <r>
      <rPr>
        <sz val="6"/>
        <rFont val="ＭＳ 明朝"/>
        <family val="1"/>
        <charset val="128"/>
      </rPr>
      <t xml:space="preserve">W1,500×H2,560</t>
    </r>
  </si>
  <si>
    <t xml:space="preserve">　　ＡＤ２
　　片開き戸</t>
  </si>
  <si>
    <r>
      <rPr>
        <sz val="6"/>
        <rFont val="Noto Sans"/>
        <family val="2"/>
      </rPr>
      <t xml:space="preserve"> 点検、調整
 </t>
    </r>
    <r>
      <rPr>
        <sz val="6"/>
        <rFont val="ＭＳ 明朝"/>
        <family val="1"/>
        <charset val="128"/>
      </rPr>
      <t xml:space="preserve">W800×H2,000</t>
    </r>
  </si>
  <si>
    <t xml:space="preserve">　　ＡＤ３
　　両開き戸</t>
  </si>
  <si>
    <r>
      <rPr>
        <sz val="6"/>
        <rFont val="Noto Sans"/>
        <family val="2"/>
      </rPr>
      <t xml:space="preserve"> 点検、調整
 </t>
    </r>
    <r>
      <rPr>
        <sz val="6"/>
        <rFont val="ＭＳ 明朝"/>
        <family val="1"/>
        <charset val="128"/>
      </rPr>
      <t xml:space="preserve">W1,600×H2,000</t>
    </r>
  </si>
  <si>
    <t xml:space="preserve">　　防錆処理加工</t>
  </si>
  <si>
    <t xml:space="preserve">　　ｼﾘｺﾝ</t>
  </si>
  <si>
    <t xml:space="preserve"> 6×6</t>
  </si>
  <si>
    <t xml:space="preserve">　　防火ｼﾘｺﾝ</t>
  </si>
  <si>
    <t xml:space="preserve"> 15×10</t>
  </si>
  <si>
    <t xml:space="preserve">　　鋼製建具</t>
  </si>
  <si>
    <t xml:space="preserve">　　ＳＤ１
　　両開き戸</t>
  </si>
  <si>
    <r>
      <rPr>
        <sz val="6"/>
        <rFont val="Noto Sans"/>
        <family val="2"/>
      </rPr>
      <t xml:space="preserve"> 新設 額入りﾌﾗｯｼｭ戸
 </t>
    </r>
    <r>
      <rPr>
        <sz val="6"/>
        <rFont val="ＭＳ 明朝"/>
        <family val="1"/>
        <charset val="128"/>
      </rPr>
      <t xml:space="preserve">W1,600×H2,000</t>
    </r>
  </si>
  <si>
    <t xml:space="preserve">　　ＳＤ２
　　片開き戸</t>
  </si>
  <si>
    <r>
      <rPr>
        <sz val="6"/>
        <rFont val="Noto Sans"/>
        <family val="2"/>
      </rPr>
      <t xml:space="preserve"> 点検、調整 ﾌﾗｯｼｭ戸
 特定防火設備
 </t>
    </r>
    <r>
      <rPr>
        <sz val="6"/>
        <rFont val="ＭＳ 明朝"/>
        <family val="1"/>
        <charset val="128"/>
      </rPr>
      <t xml:space="preserve">W800×H2,000</t>
    </r>
  </si>
  <si>
    <t xml:space="preserve">　　ＳＤ３
　　片開き戸</t>
  </si>
  <si>
    <r>
      <rPr>
        <sz val="6"/>
        <rFont val="Noto Sans"/>
        <family val="2"/>
      </rPr>
      <t xml:space="preserve"> 点検、調整 ﾌﾗｯｼｭ戸
 特定防火設備
 </t>
    </r>
    <r>
      <rPr>
        <sz val="6"/>
        <rFont val="ＭＳ 明朝"/>
        <family val="1"/>
        <charset val="128"/>
      </rPr>
      <t xml:space="preserve">W1,200×H2,000</t>
    </r>
  </si>
  <si>
    <t xml:space="preserve">　　ＳＤ４
　　片開き戸</t>
  </si>
  <si>
    <r>
      <rPr>
        <sz val="6"/>
        <rFont val="Noto Sans"/>
        <family val="2"/>
      </rPr>
      <t xml:space="preserve"> 点検、調整 ﾌﾗｯｼｭ戸
 特定防火設備
 </t>
    </r>
    <r>
      <rPr>
        <sz val="6"/>
        <rFont val="ＭＳ 明朝"/>
        <family val="1"/>
        <charset val="128"/>
      </rPr>
      <t xml:space="preserve">W1,000×H1,500</t>
    </r>
  </si>
  <si>
    <t xml:space="preserve">　　ＳＤ５
　　片開き戸</t>
  </si>
  <si>
    <t xml:space="preserve">　　ＳＤ６
　　両開き戸</t>
  </si>
  <si>
    <r>
      <rPr>
        <sz val="6"/>
        <rFont val="Noto Sans"/>
        <family val="2"/>
      </rPr>
      <t xml:space="preserve"> 点検、調整 ﾌﾗｯｼｭ戸
 特定防火設備
 </t>
    </r>
    <r>
      <rPr>
        <sz val="6"/>
        <rFont val="ＭＳ 明朝"/>
        <family val="1"/>
        <charset val="128"/>
      </rPr>
      <t xml:space="preserve">W3,000×H2,575</t>
    </r>
  </si>
  <si>
    <t xml:space="preserve">　　ＳＤ７
　　片開き戸</t>
  </si>
  <si>
    <r>
      <rPr>
        <sz val="6"/>
        <rFont val="Noto Sans"/>
        <family val="2"/>
      </rPr>
      <t xml:space="preserve"> 点検、調整 ﾌﾗｯｼｭ戸
 特定防火設備
 </t>
    </r>
    <r>
      <rPr>
        <sz val="6"/>
        <rFont val="ＭＳ 明朝"/>
        <family val="1"/>
        <charset val="128"/>
      </rPr>
      <t xml:space="preserve">W1,600×H2,575</t>
    </r>
  </si>
  <si>
    <t xml:space="preserve">　　ＳＤ８
　　片開き戸</t>
  </si>
  <si>
    <t xml:space="preserve">　　鋼製ｼｬｯﾀｰ</t>
  </si>
  <si>
    <t xml:space="preserve">　　ＳＳ２
　　防火ｼｬｯﾀｰ</t>
  </si>
  <si>
    <r>
      <rPr>
        <sz val="6"/>
        <rFont val="Noto Sans"/>
        <family val="2"/>
      </rPr>
      <t xml:space="preserve"> 点検、調整 特定防火設備
 </t>
    </r>
    <r>
      <rPr>
        <sz val="6"/>
        <rFont val="ＭＳ 明朝"/>
        <family val="1"/>
        <charset val="128"/>
      </rPr>
      <t xml:space="preserve">W5,020×H2,600</t>
    </r>
  </si>
  <si>
    <t xml:space="preserve">　　ＳＳ３
　　防火ｼｬｯﾀｰ</t>
  </si>
  <si>
    <r>
      <rPr>
        <sz val="6"/>
        <rFont val="Noto Sans"/>
        <family val="2"/>
      </rPr>
      <t xml:space="preserve"> 点検、調整 特定防火設備
 </t>
    </r>
    <r>
      <rPr>
        <sz val="6"/>
        <rFont val="ＭＳ 明朝"/>
        <family val="1"/>
        <charset val="128"/>
      </rPr>
      <t xml:space="preserve">W4,640×H2,600</t>
    </r>
  </si>
  <si>
    <t xml:space="preserve">　　既製ｱﾙﾐ組立間仕切</t>
  </si>
  <si>
    <t xml:space="preserve">　　ＡＰ１</t>
  </si>
  <si>
    <r>
      <rPr>
        <sz val="6"/>
        <rFont val="Noto Sans"/>
        <family val="2"/>
      </rPr>
      <t xml:space="preserve"> 新設
 </t>
    </r>
    <r>
      <rPr>
        <sz val="6"/>
        <rFont val="ＭＳ 明朝"/>
        <family val="1"/>
        <charset val="128"/>
      </rPr>
      <t xml:space="preserve">W4,175×H2,600</t>
    </r>
  </si>
  <si>
    <t xml:space="preserve">　　ＡＰ２</t>
  </si>
  <si>
    <r>
      <rPr>
        <sz val="6"/>
        <rFont val="Noto Sans"/>
        <family val="2"/>
      </rPr>
      <t xml:space="preserve"> 新設
 </t>
    </r>
    <r>
      <rPr>
        <sz val="6"/>
        <rFont val="ＭＳ 明朝"/>
        <family val="1"/>
        <charset val="128"/>
      </rPr>
      <t xml:space="preserve">W4,900×H2,600</t>
    </r>
  </si>
  <si>
    <t xml:space="preserve">　　ＡＰ４</t>
  </si>
  <si>
    <r>
      <rPr>
        <sz val="6"/>
        <rFont val="Noto Sans"/>
        <family val="2"/>
      </rPr>
      <t xml:space="preserve"> 新設
 </t>
    </r>
    <r>
      <rPr>
        <sz val="6"/>
        <rFont val="ＭＳ 明朝"/>
        <family val="1"/>
        <charset val="128"/>
      </rPr>
      <t xml:space="preserve">W5,295×H2,600</t>
    </r>
  </si>
  <si>
    <t xml:space="preserve">　　ＡＰ５</t>
  </si>
  <si>
    <r>
      <rPr>
        <sz val="6"/>
        <rFont val="Noto Sans"/>
        <family val="2"/>
      </rPr>
      <t xml:space="preserve"> 新設
 </t>
    </r>
    <r>
      <rPr>
        <sz val="6"/>
        <rFont val="ＭＳ 明朝"/>
        <family val="1"/>
        <charset val="128"/>
      </rPr>
      <t xml:space="preserve">W4,590×H2,600</t>
    </r>
  </si>
  <si>
    <t xml:space="preserve">　　ＡＰ６</t>
  </si>
  <si>
    <r>
      <rPr>
        <sz val="6"/>
        <rFont val="Noto Sans"/>
        <family val="2"/>
      </rPr>
      <t xml:space="preserve"> 新設
 </t>
    </r>
    <r>
      <rPr>
        <sz val="6"/>
        <rFont val="ＭＳ 明朝"/>
        <family val="1"/>
        <charset val="128"/>
      </rPr>
      <t xml:space="preserve">W4,715×H2,600</t>
    </r>
  </si>
  <si>
    <t xml:space="preserve">　　ＡＰ８</t>
  </si>
  <si>
    <r>
      <rPr>
        <sz val="6"/>
        <rFont val="Noto Sans"/>
        <family val="2"/>
      </rPr>
      <t xml:space="preserve"> 新設
 </t>
    </r>
    <r>
      <rPr>
        <sz val="6"/>
        <rFont val="ＭＳ 明朝"/>
        <family val="1"/>
        <charset val="128"/>
      </rPr>
      <t xml:space="preserve">W830×H2,600</t>
    </r>
  </si>
  <si>
    <t xml:space="preserve">　　ＡＰ９</t>
  </si>
  <si>
    <t xml:space="preserve">　　ＡＰ１０</t>
  </si>
  <si>
    <r>
      <rPr>
        <sz val="6"/>
        <rFont val="Noto Sans"/>
        <family val="2"/>
      </rPr>
      <t xml:space="preserve"> 既設取外し、再取付
 </t>
    </r>
    <r>
      <rPr>
        <sz val="6"/>
        <rFont val="ＭＳ 明朝"/>
        <family val="1"/>
        <charset val="128"/>
      </rPr>
      <t xml:space="preserve">W4,550×H2,600</t>
    </r>
  </si>
  <si>
    <t xml:space="preserve">　　既製ｱﾙﾐﾄｲﾚ間仕切</t>
  </si>
  <si>
    <t xml:space="preserve">　　ＴＢ１</t>
  </si>
  <si>
    <r>
      <rPr>
        <sz val="6"/>
        <rFont val="Noto Sans"/>
        <family val="2"/>
      </rPr>
      <t xml:space="preserve"> 既</t>
    </r>
    <r>
      <rPr>
        <sz val="6"/>
        <rFont val="ＭＳ 明朝"/>
        <family val="1"/>
        <charset val="128"/>
      </rPr>
      <t xml:space="preserve">1,220×H1,900</t>
    </r>
  </si>
  <si>
    <t xml:space="preserve">　　木製建具</t>
  </si>
  <si>
    <t xml:space="preserve">　　ＷＤ１
　　片引きﾊﾝｶﾞ戸</t>
  </si>
  <si>
    <r>
      <rPr>
        <sz val="6"/>
        <rFont val="Noto Sans"/>
        <family val="2"/>
      </rPr>
      <t xml:space="preserve"> 新設 額入りﾌﾗｯｼｭ戸
 </t>
    </r>
    <r>
      <rPr>
        <sz val="6"/>
        <rFont val="ＭＳ 明朝"/>
        <family val="1"/>
        <charset val="128"/>
      </rPr>
      <t xml:space="preserve">W900×H2,000</t>
    </r>
  </si>
  <si>
    <t xml:space="preserve">　　ＷＤ２
　　片開き戸</t>
  </si>
  <si>
    <r>
      <rPr>
        <sz val="6"/>
        <rFont val="Noto Sans"/>
        <family val="2"/>
      </rPr>
      <t xml:space="preserve"> 新設 ﾌﾗｯｼｭ戸
 </t>
    </r>
    <r>
      <rPr>
        <sz val="6"/>
        <rFont val="ＭＳ 明朝"/>
        <family val="1"/>
        <charset val="128"/>
      </rPr>
      <t xml:space="preserve">W800×H2,000</t>
    </r>
  </si>
  <si>
    <t xml:space="preserve">　　ＷＤ３
　　片開き戸</t>
  </si>
  <si>
    <r>
      <rPr>
        <sz val="6"/>
        <rFont val="Noto Sans"/>
        <family val="2"/>
      </rPr>
      <t xml:space="preserve"> 新設 額入りﾌﾗｯｼｭ戸
 </t>
    </r>
    <r>
      <rPr>
        <sz val="6"/>
        <rFont val="ＭＳ 明朝"/>
        <family val="1"/>
        <charset val="128"/>
      </rPr>
      <t xml:space="preserve">W800×H2,000</t>
    </r>
  </si>
  <si>
    <t xml:space="preserve">　　ＷＤ４
　　片開き戸</t>
  </si>
  <si>
    <r>
      <rPr>
        <sz val="6"/>
        <rFont val="Noto Sans"/>
        <family val="2"/>
      </rPr>
      <t xml:space="preserve"> 点検、調整 ﾌﾗｯｼｭ戸
 </t>
    </r>
    <r>
      <rPr>
        <sz val="6"/>
        <rFont val="ＭＳ 明朝"/>
        <family val="1"/>
        <charset val="128"/>
      </rPr>
      <t xml:space="preserve">W800×H2,000</t>
    </r>
  </si>
  <si>
    <t xml:space="preserve">　　ＷＤ５
　　片開き戸</t>
  </si>
  <si>
    <r>
      <rPr>
        <sz val="6"/>
        <rFont val="Noto Sans"/>
        <family val="2"/>
      </rPr>
      <t xml:space="preserve"> 点検、調整 ﾌﾗｯｼｭ戸
 </t>
    </r>
    <r>
      <rPr>
        <sz val="6"/>
        <rFont val="ＭＳ 明朝"/>
        <family val="1"/>
        <charset val="128"/>
      </rPr>
      <t xml:space="preserve">W700×H2,000</t>
    </r>
  </si>
  <si>
    <t xml:space="preserve">　　ＷＤ６
　　片開き戸</t>
  </si>
  <si>
    <t xml:space="preserve">　　ＷＤ７
　　片引き戸</t>
  </si>
  <si>
    <r>
      <rPr>
        <sz val="6"/>
        <rFont val="Noto Sans"/>
        <family val="2"/>
      </rPr>
      <t xml:space="preserve"> 点検、調整 額入りﾌﾗｯｼｭ戸
 </t>
    </r>
    <r>
      <rPr>
        <sz val="6"/>
        <rFont val="ＭＳ 明朝"/>
        <family val="1"/>
        <charset val="128"/>
      </rPr>
      <t xml:space="preserve">W800×H2,000</t>
    </r>
  </si>
  <si>
    <t xml:space="preserve">　　ＷＤ８
　　片引き戸</t>
  </si>
  <si>
    <t xml:space="preserve">　　ＷＷ１
　　硝子嵌め殺し</t>
  </si>
  <si>
    <r>
      <rPr>
        <sz val="6"/>
        <rFont val="Noto Sans"/>
        <family val="2"/>
      </rPr>
      <t xml:space="preserve"> 押縁押え </t>
    </r>
    <r>
      <rPr>
        <sz val="6"/>
        <rFont val="ＭＳ 明朝"/>
        <family val="1"/>
        <charset val="128"/>
      </rPr>
      <t xml:space="preserve">6mm</t>
    </r>
    <r>
      <rPr>
        <sz val="6"/>
        <rFont val="Noto Sans"/>
        <family val="2"/>
      </rPr>
      <t xml:space="preserve">＋</t>
    </r>
    <r>
      <rPr>
        <sz val="6"/>
        <rFont val="ＭＳ 明朝"/>
        <family val="1"/>
        <charset val="128"/>
      </rPr>
      <t xml:space="preserve">40mm</t>
    </r>
    <r>
      <rPr>
        <sz val="6"/>
        <rFont val="Noto Sans"/>
        <family val="2"/>
      </rPr>
      <t xml:space="preserve">＋</t>
    </r>
    <r>
      <rPr>
        <sz val="6"/>
        <rFont val="ＭＳ 明朝"/>
        <family val="1"/>
        <charset val="128"/>
      </rPr>
      <t xml:space="preserve">6mm
 1,500×H1,000×3 </t>
    </r>
  </si>
  <si>
    <t xml:space="preserve">５．金属工事</t>
  </si>
  <si>
    <t xml:space="preserve">　　腰壁鉄骨下地</t>
  </si>
  <si>
    <r>
      <rPr>
        <sz val="6"/>
        <rFont val="Noto Sans"/>
        <family val="2"/>
      </rPr>
      <t xml:space="preserve"> 上下 </t>
    </r>
    <r>
      <rPr>
        <sz val="6"/>
        <rFont val="ＭＳ 明朝"/>
        <family val="1"/>
        <charset val="128"/>
      </rPr>
      <t xml:space="preserve">C-100×50×20×1.6
 </t>
    </r>
    <r>
      <rPr>
        <sz val="6"/>
        <rFont val="Noto Sans"/>
        <family val="2"/>
      </rPr>
      <t xml:space="preserve">間柱 同材＠</t>
    </r>
    <r>
      <rPr>
        <sz val="6"/>
        <rFont val="ＭＳ 明朝"/>
        <family val="1"/>
        <charset val="128"/>
      </rPr>
      <t xml:space="preserve">300
 L4570×H950 </t>
    </r>
    <r>
      <rPr>
        <sz val="6"/>
        <rFont val="Noto Sans"/>
        <family val="2"/>
      </rPr>
      <t xml:space="preserve">ｱﾝｶｰ共</t>
    </r>
  </si>
  <si>
    <t xml:space="preserve">　　軽量鉄骨壁下地</t>
  </si>
  <si>
    <r>
      <rPr>
        <sz val="6"/>
        <rFont val="ＭＳ 明朝"/>
        <family val="1"/>
        <charset val="128"/>
      </rPr>
      <t xml:space="preserve"> 90</t>
    </r>
    <r>
      <rPr>
        <sz val="6"/>
        <rFont val="Noto Sans"/>
        <family val="2"/>
      </rPr>
      <t xml:space="preserve">型＠</t>
    </r>
    <r>
      <rPr>
        <sz val="6"/>
        <rFont val="ＭＳ 明朝"/>
        <family val="1"/>
        <charset val="128"/>
      </rPr>
      <t xml:space="preserve">303</t>
    </r>
  </si>
  <si>
    <r>
      <rPr>
        <sz val="6"/>
        <rFont val="ＭＳ 明朝"/>
        <family val="1"/>
        <charset val="128"/>
      </rPr>
      <t xml:space="preserve"> 65</t>
    </r>
    <r>
      <rPr>
        <sz val="6"/>
        <rFont val="Noto Sans"/>
        <family val="2"/>
      </rPr>
      <t xml:space="preserve">型＠</t>
    </r>
    <r>
      <rPr>
        <sz val="6"/>
        <rFont val="ＭＳ 明朝"/>
        <family val="1"/>
        <charset val="128"/>
      </rPr>
      <t xml:space="preserve">303</t>
    </r>
  </si>
  <si>
    <r>
      <rPr>
        <sz val="6"/>
        <rFont val="ＭＳ 明朝"/>
        <family val="1"/>
        <charset val="128"/>
      </rPr>
      <t xml:space="preserve"> 50</t>
    </r>
    <r>
      <rPr>
        <sz val="6"/>
        <rFont val="Noto Sans"/>
        <family val="2"/>
      </rPr>
      <t xml:space="preserve">型＠</t>
    </r>
    <r>
      <rPr>
        <sz val="6"/>
        <rFont val="ＭＳ 明朝"/>
        <family val="1"/>
        <charset val="128"/>
      </rPr>
      <t xml:space="preserve">303</t>
    </r>
  </si>
  <si>
    <r>
      <rPr>
        <sz val="8"/>
        <color rgb="FF000000"/>
        <rFont val="Noto Sans"/>
        <family val="2"/>
      </rPr>
      <t xml:space="preserve">　　同上開口補強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出入口三方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ＭＳ 明朝"/>
        <family val="1"/>
        <charset val="128"/>
      </rPr>
      <t xml:space="preserve"> SD1 
 90</t>
    </r>
    <r>
      <rPr>
        <sz val="6"/>
        <rFont val="Noto Sans"/>
        <family val="2"/>
      </rPr>
      <t xml:space="preserve">型 </t>
    </r>
    <r>
      <rPr>
        <sz val="6"/>
        <rFont val="ＭＳ 明朝"/>
        <family val="1"/>
        <charset val="128"/>
      </rPr>
      <t xml:space="preserve">W1,600×H2,000</t>
    </r>
  </si>
  <si>
    <r>
      <rPr>
        <sz val="6"/>
        <rFont val="ＭＳ 明朝"/>
        <family val="1"/>
        <charset val="128"/>
      </rPr>
      <t xml:space="preserve"> W2  W3 
 65</t>
    </r>
    <r>
      <rPr>
        <sz val="6"/>
        <rFont val="Noto Sans"/>
        <family val="2"/>
      </rPr>
      <t xml:space="preserve">型 </t>
    </r>
    <r>
      <rPr>
        <sz val="6"/>
        <rFont val="ＭＳ 明朝"/>
        <family val="1"/>
        <charset val="128"/>
      </rPr>
      <t xml:space="preserve">W800×H2,600</t>
    </r>
  </si>
  <si>
    <r>
      <rPr>
        <sz val="6"/>
        <rFont val="ＭＳ 明朝"/>
        <family val="1"/>
        <charset val="128"/>
      </rPr>
      <t xml:space="preserve"> WD1 
 90</t>
    </r>
    <r>
      <rPr>
        <sz val="6"/>
        <rFont val="Noto Sans"/>
        <family val="2"/>
      </rPr>
      <t xml:space="preserve">型 </t>
    </r>
    <r>
      <rPr>
        <sz val="6"/>
        <rFont val="ＭＳ 明朝"/>
        <family val="1"/>
        <charset val="128"/>
      </rPr>
      <t xml:space="preserve">W1,930×H2,000</t>
    </r>
  </si>
  <si>
    <r>
      <rPr>
        <sz val="8"/>
        <color rgb="FF000000"/>
        <rFont val="Noto Sans"/>
        <family val="2"/>
      </rPr>
      <t xml:space="preserve">　　同上開口補強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ｸｸﾞﾘ三方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厨房物置 
 </t>
    </r>
    <r>
      <rPr>
        <sz val="6"/>
        <rFont val="ＭＳ 明朝"/>
        <family val="1"/>
        <charset val="128"/>
      </rPr>
      <t xml:space="preserve">90</t>
    </r>
    <r>
      <rPr>
        <sz val="6"/>
        <rFont val="Noto Sans"/>
        <family val="2"/>
      </rPr>
      <t xml:space="preserve">型 </t>
    </r>
    <r>
      <rPr>
        <sz val="6"/>
        <rFont val="ＭＳ 明朝"/>
        <family val="1"/>
        <charset val="128"/>
      </rPr>
      <t xml:space="preserve">W800×H2,200</t>
    </r>
  </si>
  <si>
    <r>
      <rPr>
        <sz val="8"/>
        <color rgb="FF000000"/>
        <rFont val="Noto Sans"/>
        <family val="2"/>
      </rPr>
      <t xml:space="preserve">　　同上開口補強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腰壁上端部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ＭＳ 明朝"/>
        <family val="1"/>
        <charset val="128"/>
      </rPr>
      <t xml:space="preserve"> 90</t>
    </r>
    <r>
      <rPr>
        <sz val="6"/>
        <rFont val="Noto Sans"/>
        <family val="2"/>
      </rPr>
      <t xml:space="preserve">型 </t>
    </r>
    <r>
      <rPr>
        <sz val="6"/>
        <rFont val="ＭＳ 明朝"/>
        <family val="1"/>
        <charset val="128"/>
      </rPr>
      <t xml:space="preserve">L=4,000</t>
    </r>
  </si>
  <si>
    <r>
      <rPr>
        <sz val="6"/>
        <rFont val="ＭＳ 明朝"/>
        <family val="1"/>
        <charset val="128"/>
      </rPr>
      <t xml:space="preserve"> WD1 
 50</t>
    </r>
    <r>
      <rPr>
        <sz val="6"/>
        <rFont val="Noto Sans"/>
        <family val="2"/>
      </rPr>
      <t xml:space="preserve">型 </t>
    </r>
    <r>
      <rPr>
        <sz val="6"/>
        <rFont val="ＭＳ 明朝"/>
        <family val="1"/>
        <charset val="128"/>
      </rPr>
      <t xml:space="preserve">W900×H2,200</t>
    </r>
  </si>
  <si>
    <t xml:space="preserve">　　ｻｯｼ受け鉄骨下地</t>
  </si>
  <si>
    <r>
      <rPr>
        <sz val="6"/>
        <rFont val="Noto Sans"/>
        <family val="2"/>
      </rPr>
      <t xml:space="preserve"> 上下 </t>
    </r>
    <r>
      <rPr>
        <sz val="6"/>
        <rFont val="ＭＳ 明朝"/>
        <family val="1"/>
        <charset val="128"/>
      </rPr>
      <t xml:space="preserve">C-100×50×20×1.6
 </t>
    </r>
    <r>
      <rPr>
        <sz val="6"/>
        <rFont val="Noto Sans"/>
        <family val="2"/>
      </rPr>
      <t xml:space="preserve">間柱 同材＠</t>
    </r>
    <r>
      <rPr>
        <sz val="6"/>
        <rFont val="ＭＳ 明朝"/>
        <family val="1"/>
        <charset val="128"/>
      </rPr>
      <t xml:space="preserve">450</t>
    </r>
  </si>
  <si>
    <t xml:space="preserve">　　軽量鉄骨天井下地</t>
  </si>
  <si>
    <r>
      <rPr>
        <sz val="6"/>
        <rFont val="Noto Sans"/>
        <family val="2"/>
      </rPr>
      <t xml:space="preserve"> 新設
 </t>
    </r>
    <r>
      <rPr>
        <sz val="6"/>
        <rFont val="ＭＳ 明朝"/>
        <family val="1"/>
        <charset val="128"/>
      </rPr>
      <t xml:space="preserve">19</t>
    </r>
    <r>
      <rPr>
        <sz val="6"/>
        <rFont val="Noto Sans"/>
        <family val="2"/>
      </rPr>
      <t xml:space="preserve">型 ＠</t>
    </r>
    <r>
      <rPr>
        <sz val="6"/>
        <rFont val="ＭＳ 明朝"/>
        <family val="1"/>
        <charset val="128"/>
      </rPr>
      <t xml:space="preserve">303</t>
    </r>
  </si>
  <si>
    <r>
      <rPr>
        <sz val="6"/>
        <rFont val="Noto Sans"/>
        <family val="2"/>
      </rPr>
      <t xml:space="preserve"> 既設調整 
 </t>
    </r>
    <r>
      <rPr>
        <sz val="6"/>
        <rFont val="ＭＳ 明朝"/>
        <family val="1"/>
        <charset val="128"/>
      </rPr>
      <t xml:space="preserve">19</t>
    </r>
    <r>
      <rPr>
        <sz val="6"/>
        <rFont val="Noto Sans"/>
        <family val="2"/>
      </rPr>
      <t xml:space="preserve">型 ＠</t>
    </r>
    <r>
      <rPr>
        <sz val="6"/>
        <rFont val="ＭＳ 明朝"/>
        <family val="1"/>
        <charset val="128"/>
      </rPr>
      <t xml:space="preserve">303</t>
    </r>
  </si>
  <si>
    <t xml:space="preserve">　　ｽﾃﾝﾚｽｸﾂｽﾞﾘ</t>
  </si>
  <si>
    <t xml:space="preserve"> L=830
 C-40×20×1.2</t>
  </si>
  <si>
    <r>
      <rPr>
        <sz val="6"/>
        <rFont val="ＭＳ 明朝"/>
        <family val="1"/>
        <charset val="128"/>
      </rPr>
      <t xml:space="preserve"> L=800 H200
 </t>
    </r>
    <r>
      <rPr>
        <sz val="6"/>
        <rFont val="Noto Sans"/>
        <family val="2"/>
      </rPr>
      <t xml:space="preserve">ｽﾃﾝﾚｽ</t>
    </r>
    <r>
      <rPr>
        <sz val="6"/>
        <rFont val="ＭＳ 明朝"/>
        <family val="1"/>
        <charset val="128"/>
      </rPr>
      <t xml:space="preserve">1.2mm</t>
    </r>
    <r>
      <rPr>
        <sz val="6"/>
        <rFont val="Noto Sans"/>
        <family val="2"/>
      </rPr>
      <t xml:space="preserve">加工</t>
    </r>
  </si>
  <si>
    <t xml:space="preserve">６．左官工事</t>
  </si>
  <si>
    <t xml:space="preserve">　　床
　　樹脂ﾓﾙﾀﾙ薄塗り</t>
  </si>
  <si>
    <t xml:space="preserve"> 全面補修</t>
  </si>
  <si>
    <t xml:space="preserve">　　床
　　ﾓﾙﾀﾙ補修</t>
  </si>
  <si>
    <r>
      <rPr>
        <sz val="6"/>
        <rFont val="ＭＳ 明朝"/>
        <family val="1"/>
        <charset val="128"/>
      </rPr>
      <t xml:space="preserve"> 30 </t>
    </r>
    <r>
      <rPr>
        <sz val="6"/>
        <rFont val="Noto Sans"/>
        <family val="2"/>
      </rPr>
      <t xml:space="preserve">金鏝 ｻｯｼ下枠設置部
 </t>
    </r>
    <r>
      <rPr>
        <sz val="6"/>
        <rFont val="ＭＳ 明朝"/>
        <family val="1"/>
        <charset val="128"/>
      </rPr>
      <t xml:space="preserve">W40×L3,650</t>
    </r>
  </si>
  <si>
    <r>
      <rPr>
        <sz val="6"/>
        <rFont val="ＭＳ 明朝"/>
        <family val="1"/>
        <charset val="128"/>
      </rPr>
      <t xml:space="preserve"> 30 </t>
    </r>
    <r>
      <rPr>
        <sz val="6"/>
        <rFont val="Noto Sans"/>
        <family val="2"/>
      </rPr>
      <t xml:space="preserve">金鏝 ｸﾂｽﾞﾘ設置部
 </t>
    </r>
    <r>
      <rPr>
        <sz val="6"/>
        <rFont val="ＭＳ 明朝"/>
        <family val="1"/>
        <charset val="128"/>
      </rPr>
      <t xml:space="preserve">W200</t>
    </r>
    <r>
      <rPr>
        <sz val="6"/>
        <rFont val="Noto Sans"/>
        <family val="2"/>
      </rPr>
      <t xml:space="preserve">程度</t>
    </r>
    <r>
      <rPr>
        <sz val="6"/>
        <rFont val="ＭＳ 明朝"/>
        <family val="1"/>
        <charset val="128"/>
      </rPr>
      <t xml:space="preserve">×L2,000</t>
    </r>
  </si>
  <si>
    <r>
      <rPr>
        <sz val="6"/>
        <rFont val="ＭＳ 明朝"/>
        <family val="1"/>
        <charset val="128"/>
      </rPr>
      <t xml:space="preserve"> 30 </t>
    </r>
    <r>
      <rPr>
        <sz val="6"/>
        <rFont val="Noto Sans"/>
        <family val="2"/>
      </rPr>
      <t xml:space="preserve">金鏝 新規ｻｯｼ取付部
 </t>
    </r>
    <r>
      <rPr>
        <sz val="6"/>
        <rFont val="ＭＳ 明朝"/>
        <family val="1"/>
        <charset val="128"/>
      </rPr>
      <t xml:space="preserve">W250</t>
    </r>
    <r>
      <rPr>
        <sz val="6"/>
        <rFont val="Noto Sans"/>
        <family val="2"/>
      </rPr>
      <t xml:space="preserve">程度</t>
    </r>
  </si>
  <si>
    <t xml:space="preserve">７．木工事</t>
  </si>
  <si>
    <t xml:space="preserve">　　床框</t>
  </si>
  <si>
    <r>
      <rPr>
        <sz val="6"/>
        <rFont val="Noto Sans"/>
        <family val="2"/>
      </rPr>
      <t xml:space="preserve"> 集成材 </t>
    </r>
    <r>
      <rPr>
        <sz val="6"/>
        <rFont val="ＭＳ 明朝"/>
        <family val="1"/>
        <charset val="128"/>
      </rPr>
      <t xml:space="preserve">60×200
 L=4,565</t>
    </r>
  </si>
  <si>
    <r>
      <rPr>
        <sz val="8"/>
        <color rgb="FF000000"/>
        <rFont val="Noto Sans"/>
        <family val="2"/>
      </rPr>
      <t xml:space="preserve">　　出入口三方枠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ﾄﾞｱ枠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集成材 </t>
    </r>
    <r>
      <rPr>
        <sz val="6"/>
        <rFont val="ＭＳ 明朝"/>
        <family val="1"/>
        <charset val="128"/>
      </rPr>
      <t xml:space="preserve">40×150 </t>
    </r>
    <r>
      <rPr>
        <sz val="6"/>
        <rFont val="Noto Sans"/>
        <family val="2"/>
      </rPr>
      <t xml:space="preserve">戸当り付
 </t>
    </r>
    <r>
      <rPr>
        <sz val="6"/>
        <rFont val="ＭＳ 明朝"/>
        <family val="1"/>
        <charset val="128"/>
      </rPr>
      <t xml:space="preserve">L=830×2,015</t>
    </r>
  </si>
  <si>
    <r>
      <rPr>
        <sz val="8"/>
        <color rgb="FF000000"/>
        <rFont val="Noto Sans"/>
        <family val="2"/>
      </rPr>
      <t xml:space="preserve">　　出入口三方枠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建具無し枠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集成材 </t>
    </r>
    <r>
      <rPr>
        <sz val="6"/>
        <rFont val="ＭＳ 明朝"/>
        <family val="1"/>
        <charset val="128"/>
      </rPr>
      <t xml:space="preserve">40×150
 W800×H2,200</t>
    </r>
  </si>
  <si>
    <r>
      <rPr>
        <sz val="8"/>
        <color rgb="FF000000"/>
        <rFont val="Noto Sans"/>
        <family val="2"/>
      </rPr>
      <t xml:space="preserve">　　出入口三方枠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引き戸枠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集成材 </t>
    </r>
    <r>
      <rPr>
        <sz val="6"/>
        <rFont val="ＭＳ 明朝"/>
        <family val="1"/>
        <charset val="128"/>
      </rPr>
      <t xml:space="preserve">40×205 40×125
 W1,930×H2,000</t>
    </r>
  </si>
  <si>
    <t xml:space="preserve">　　出入口縦枠</t>
  </si>
  <si>
    <r>
      <rPr>
        <sz val="6"/>
        <rFont val="Noto Sans"/>
        <family val="2"/>
      </rPr>
      <t xml:space="preserve"> 集成材 </t>
    </r>
    <r>
      <rPr>
        <sz val="6"/>
        <rFont val="ＭＳ 明朝"/>
        <family val="1"/>
        <charset val="128"/>
      </rPr>
      <t xml:space="preserve">30×113
 L=2,000</t>
    </r>
  </si>
  <si>
    <t xml:space="preserve">　　窓四方枠</t>
  </si>
  <si>
    <r>
      <rPr>
        <sz val="6"/>
        <rFont val="Noto Sans"/>
        <family val="2"/>
      </rPr>
      <t xml:space="preserve"> 集成材 </t>
    </r>
    <r>
      <rPr>
        <sz val="6"/>
        <rFont val="ＭＳ 明朝"/>
        <family val="1"/>
        <charset val="128"/>
      </rPr>
      <t xml:space="preserve">40×170 
 </t>
    </r>
    <r>
      <rPr>
        <sz val="6"/>
        <rFont val="Noto Sans"/>
        <family val="2"/>
      </rPr>
      <t xml:space="preserve">中間方立 </t>
    </r>
    <r>
      <rPr>
        <sz val="6"/>
        <rFont val="ＭＳ 明朝"/>
        <family val="1"/>
        <charset val="128"/>
      </rPr>
      <t xml:space="preserve">55×105×2
 W4,600×H1,000</t>
    </r>
  </si>
  <si>
    <t xml:space="preserve">　　壁見切枠</t>
  </si>
  <si>
    <r>
      <rPr>
        <sz val="6"/>
        <rFont val="Noto Sans"/>
        <family val="2"/>
      </rPr>
      <t xml:space="preserve"> 集成材 </t>
    </r>
    <r>
      <rPr>
        <sz val="6"/>
        <rFont val="ＭＳ 明朝"/>
        <family val="1"/>
        <charset val="128"/>
      </rPr>
      <t xml:space="preserve">30×157</t>
    </r>
  </si>
  <si>
    <r>
      <rPr>
        <sz val="8"/>
        <color rgb="FF000000"/>
        <rFont val="Noto Sans"/>
        <family val="2"/>
      </rPr>
      <t xml:space="preserve">　　壁見切縁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縦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集成材 </t>
    </r>
    <r>
      <rPr>
        <sz val="6"/>
        <rFont val="ＭＳ 明朝"/>
        <family val="1"/>
        <charset val="128"/>
      </rPr>
      <t xml:space="preserve">65×65</t>
    </r>
  </si>
  <si>
    <r>
      <rPr>
        <sz val="8"/>
        <color rgb="FF000000"/>
        <rFont val="Noto Sans"/>
        <family val="2"/>
      </rPr>
      <t xml:space="preserve">　　壁見切縁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横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集成材 </t>
    </r>
    <r>
      <rPr>
        <sz val="6"/>
        <rFont val="ＭＳ 明朝"/>
        <family val="1"/>
        <charset val="128"/>
      </rPr>
      <t xml:space="preserve">65×20</t>
    </r>
  </si>
  <si>
    <t xml:space="preserve">８．塗装工事</t>
  </si>
  <si>
    <r>
      <rPr>
        <sz val="8"/>
        <color rgb="FF000000"/>
        <rFont val="Noto Sans"/>
        <family val="2"/>
      </rPr>
      <t xml:space="preserve">　　鋼製建具
　　</t>
    </r>
    <r>
      <rPr>
        <sz val="8"/>
        <color rgb="FF000000"/>
        <rFont val="ＭＳ 明朝"/>
        <family val="1"/>
        <charset val="128"/>
      </rPr>
      <t xml:space="preserve">SOP</t>
    </r>
    <r>
      <rPr>
        <sz val="8"/>
        <color rgb="FF000000"/>
        <rFont val="Noto Sans"/>
        <family val="2"/>
      </rPr>
      <t xml:space="preserve">塗り</t>
    </r>
  </si>
  <si>
    <t xml:space="preserve"> 新設建具
 下地処理、錆止め共</t>
  </si>
  <si>
    <t xml:space="preserve"> 既設建具
 ｹﾚﾝ､下地処理、錆止め共</t>
  </si>
  <si>
    <r>
      <rPr>
        <sz val="8"/>
        <color rgb="FF000000"/>
        <rFont val="Noto Sans"/>
        <family val="2"/>
      </rPr>
      <t xml:space="preserve">　　細物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新規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　　木部
　　</t>
    </r>
    <r>
      <rPr>
        <sz val="8"/>
        <color rgb="FF000000"/>
        <rFont val="ＭＳ 明朝"/>
        <family val="1"/>
        <charset val="128"/>
      </rPr>
      <t xml:space="preserve">SOP</t>
    </r>
    <r>
      <rPr>
        <sz val="8"/>
        <color rgb="FF000000"/>
        <rFont val="Noto Sans"/>
        <family val="2"/>
      </rPr>
      <t xml:space="preserve">塗り</t>
    </r>
  </si>
  <si>
    <r>
      <rPr>
        <sz val="6"/>
        <rFont val="Noto Sans"/>
        <family val="2"/>
      </rPr>
      <t xml:space="preserve"> 糸尺</t>
    </r>
    <r>
      <rPr>
        <sz val="6"/>
        <rFont val="ＭＳ 明朝"/>
        <family val="1"/>
        <charset val="128"/>
      </rPr>
      <t xml:space="preserve">25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程度
 窓枠、方立</t>
    </r>
  </si>
  <si>
    <r>
      <rPr>
        <sz val="6"/>
        <rFont val="Noto Sans"/>
        <family val="2"/>
      </rPr>
      <t xml:space="preserve"> 糸尺</t>
    </r>
    <r>
      <rPr>
        <sz val="6"/>
        <rFont val="ＭＳ 明朝"/>
        <family val="1"/>
        <charset val="128"/>
      </rPr>
      <t xml:space="preserve">2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250</t>
    </r>
    <r>
      <rPr>
        <sz val="6"/>
        <rFont val="Noto Sans"/>
        <family val="2"/>
      </rPr>
      <t xml:space="preserve">程度
 出入口枠</t>
    </r>
  </si>
  <si>
    <r>
      <rPr>
        <sz val="6"/>
        <rFont val="Noto Sans"/>
        <family val="2"/>
      </rPr>
      <t xml:space="preserve"> 糸尺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150</t>
    </r>
    <r>
      <rPr>
        <sz val="6"/>
        <rFont val="Noto Sans"/>
        <family val="2"/>
      </rPr>
      <t xml:space="preserve">程度
 出入口枠</t>
    </r>
  </si>
  <si>
    <r>
      <rPr>
        <sz val="8"/>
        <color rgb="FF000000"/>
        <rFont val="Noto Sans"/>
        <family val="2"/>
      </rPr>
      <t xml:space="preserve">　　木部
　　</t>
    </r>
    <r>
      <rPr>
        <sz val="8"/>
        <color rgb="FF000000"/>
        <rFont val="ＭＳ 明朝"/>
        <family val="1"/>
        <charset val="128"/>
      </rPr>
      <t xml:space="preserve">UC</t>
    </r>
    <r>
      <rPr>
        <sz val="8"/>
        <color rgb="FF000000"/>
        <rFont val="Noto Sans"/>
        <family val="2"/>
      </rPr>
      <t xml:space="preserve">塗り</t>
    </r>
  </si>
  <si>
    <t xml:space="preserve"> ｶｳﾝﾀｰ</t>
  </si>
  <si>
    <r>
      <rPr>
        <sz val="8"/>
        <color rgb="FF000000"/>
        <rFont val="Noto Sans"/>
        <family val="2"/>
      </rPr>
      <t xml:space="preserve">　　木部
　　</t>
    </r>
    <r>
      <rPr>
        <sz val="8"/>
        <color rgb="FF000000"/>
        <rFont val="ＭＳ 明朝"/>
        <family val="1"/>
        <charset val="128"/>
      </rPr>
      <t xml:space="preserve">OSUC</t>
    </r>
    <r>
      <rPr>
        <sz val="8"/>
        <color rgb="FF000000"/>
        <rFont val="Noto Sans"/>
        <family val="2"/>
      </rPr>
      <t xml:space="preserve">塗り</t>
    </r>
  </si>
  <si>
    <r>
      <rPr>
        <sz val="6"/>
        <rFont val="Noto Sans"/>
        <family val="2"/>
      </rPr>
      <t xml:space="preserve"> 糸尺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程度
 壁見切縁</t>
    </r>
  </si>
  <si>
    <r>
      <rPr>
        <sz val="8"/>
        <color rgb="FF000000"/>
        <rFont val="Noto Sans"/>
        <family val="2"/>
      </rPr>
      <t xml:space="preserve">　　細物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既設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 糸尺</t>
    </r>
    <r>
      <rPr>
        <sz val="6"/>
        <rFont val="ＭＳ 明朝"/>
        <family val="1"/>
        <charset val="128"/>
      </rPr>
      <t xml:space="preserve">15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250</t>
    </r>
    <r>
      <rPr>
        <sz val="6"/>
        <rFont val="Noto Sans"/>
        <family val="2"/>
      </rPr>
      <t xml:space="preserve">程度
 ｹﾚﾝ､下地処理共 出入口枠</t>
    </r>
  </si>
  <si>
    <r>
      <rPr>
        <sz val="6"/>
        <rFont val="Noto Sans"/>
        <family val="2"/>
      </rPr>
      <t xml:space="preserve"> 糸尺</t>
    </r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150</t>
    </r>
    <r>
      <rPr>
        <sz val="6"/>
        <rFont val="Noto Sans"/>
        <family val="2"/>
      </rPr>
      <t xml:space="preserve">程度
 ｹﾚﾝ､下地処理共
 出入口額縁､窓額縁</t>
    </r>
  </si>
  <si>
    <t xml:space="preserve">９．内装工事</t>
  </si>
  <si>
    <t xml:space="preserve">　　床
　　長尺ﾋﾞﾆｰﾙ床ｼｰﾄ貼り</t>
  </si>
  <si>
    <r>
      <rPr>
        <sz val="6"/>
        <rFont val="ＭＳ 明朝"/>
        <family val="1"/>
        <charset val="128"/>
      </rPr>
      <t xml:space="preserve"> 2.5mm </t>
    </r>
    <r>
      <rPr>
        <sz val="6"/>
        <rFont val="Noto Sans"/>
        <family val="2"/>
      </rPr>
      <t xml:space="preserve">合板下地</t>
    </r>
  </si>
  <si>
    <r>
      <rPr>
        <sz val="6"/>
        <rFont val="ＭＳ 明朝"/>
        <family val="1"/>
        <charset val="128"/>
      </rPr>
      <t xml:space="preserve"> 2.5mm </t>
    </r>
    <r>
      <rPr>
        <sz val="6"/>
        <rFont val="Noto Sans"/>
        <family val="2"/>
      </rPr>
      <t xml:space="preserve">ﾓﾙﾀﾙ下地</t>
    </r>
  </si>
  <si>
    <t xml:space="preserve">　　巾木
　　ﾋﾞﾆｰﾙ巾木</t>
  </si>
  <si>
    <t xml:space="preserve"> H=75</t>
  </si>
  <si>
    <t xml:space="preserve">　　巾木
　　長尺ﾋﾞﾆｰﾙ床ｼｰﾄ立上</t>
  </si>
  <si>
    <t xml:space="preserve">　　壁
　　化粧ｹｲ酸ｶﾙｼｳﾑ張り</t>
  </si>
  <si>
    <r>
      <rPr>
        <sz val="6"/>
        <rFont val="Noto Sans"/>
        <family val="2"/>
      </rPr>
      <t xml:space="preserve"> 軽天＋ﾎﾞｰﾄ下地
 </t>
    </r>
    <r>
      <rPr>
        <sz val="6"/>
        <rFont val="ＭＳ 明朝"/>
        <family val="1"/>
        <charset val="128"/>
      </rPr>
      <t xml:space="preserve">5mm </t>
    </r>
    <r>
      <rPr>
        <sz val="6"/>
        <rFont val="Noto Sans"/>
        <family val="2"/>
      </rPr>
      <t xml:space="preserve">目透し張り
 目地ｼｰﾘﾝｸﾞ</t>
    </r>
  </si>
  <si>
    <t xml:space="preserve">　　壁
　　下地石膏ﾎﾞｰﾄﾞ張り</t>
  </si>
  <si>
    <r>
      <rPr>
        <sz val="6"/>
        <rFont val="Noto Sans"/>
        <family val="2"/>
      </rPr>
      <t xml:space="preserve"> 軽鉄下地 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重張り
 </t>
    </r>
    <r>
      <rPr>
        <sz val="6"/>
        <rFont val="ＭＳ 明朝"/>
        <family val="1"/>
        <charset val="128"/>
      </rPr>
      <t xml:space="preserve">12.5mm</t>
    </r>
    <r>
      <rPr>
        <sz val="6"/>
        <rFont val="Noto Sans"/>
        <family val="2"/>
      </rPr>
      <t xml:space="preserve">＋</t>
    </r>
    <r>
      <rPr>
        <sz val="6"/>
        <rFont val="ＭＳ 明朝"/>
        <family val="1"/>
        <charset val="128"/>
      </rPr>
      <t xml:space="preserve">12.5mm</t>
    </r>
  </si>
  <si>
    <r>
      <rPr>
        <sz val="6"/>
        <rFont val="Noto Sans"/>
        <family val="2"/>
      </rPr>
      <t xml:space="preserve"> 軽鉄下地 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重張り
 </t>
    </r>
    <r>
      <rPr>
        <sz val="6"/>
        <rFont val="ＭＳ 明朝"/>
        <family val="1"/>
        <charset val="128"/>
      </rPr>
      <t xml:space="preserve">12.5mm</t>
    </r>
    <r>
      <rPr>
        <sz val="6"/>
        <rFont val="Noto Sans"/>
        <family val="2"/>
      </rPr>
      <t xml:space="preserve">＋</t>
    </r>
    <r>
      <rPr>
        <sz val="6"/>
        <rFont val="ＭＳ 明朝"/>
        <family val="1"/>
        <charset val="128"/>
      </rPr>
      <t xml:space="preserve">9.5mm</t>
    </r>
  </si>
  <si>
    <r>
      <rPr>
        <sz val="6"/>
        <rFont val="Noto Sans"/>
        <family val="2"/>
      </rPr>
      <t xml:space="preserve"> 軽鉄下地 
 </t>
    </r>
    <r>
      <rPr>
        <sz val="6"/>
        <rFont val="ＭＳ 明朝"/>
        <family val="1"/>
        <charset val="128"/>
      </rPr>
      <t xml:space="preserve">12.5mm</t>
    </r>
  </si>
  <si>
    <t xml:space="preserve">　　壁
    下地硬質木片ｾﾒﾝﾄ張り</t>
  </si>
  <si>
    <r>
      <rPr>
        <sz val="6"/>
        <rFont val="Noto Sans"/>
        <family val="2"/>
      </rPr>
      <t xml:space="preserve"> 軽鉄下地 
 </t>
    </r>
    <r>
      <rPr>
        <sz val="6"/>
        <rFont val="ＭＳ 明朝"/>
        <family val="1"/>
        <charset val="128"/>
      </rPr>
      <t xml:space="preserve">12mm</t>
    </r>
  </si>
  <si>
    <t xml:space="preserve">　　壁
    遮音ｼｰﾄ張り</t>
  </si>
  <si>
    <t xml:space="preserve"> 1.2mm</t>
  </si>
  <si>
    <t xml:space="preserve">　　壁
　　ﾋﾞﾆｰﾙｸﾛｽ貼り</t>
  </si>
  <si>
    <t xml:space="preserve">　　ﾎﾟｽﾄﾌｫｰﾑ膳板</t>
  </si>
  <si>
    <t xml:space="preserve"> L325×D300</t>
  </si>
  <si>
    <t xml:space="preserve"> L325×D1950</t>
  </si>
  <si>
    <t xml:space="preserve">　　天井
　　化粧石膏ﾎﾞｰﾄﾞ張り</t>
  </si>
  <si>
    <r>
      <rPr>
        <sz val="6"/>
        <rFont val="Noto Sans"/>
        <family val="2"/>
      </rPr>
      <t xml:space="preserve"> 軽天下地
 </t>
    </r>
    <r>
      <rPr>
        <sz val="6"/>
        <rFont val="ＭＳ 明朝"/>
        <family val="1"/>
        <charset val="128"/>
      </rPr>
      <t xml:space="preserve">9.5mm</t>
    </r>
  </si>
  <si>
    <t xml:space="preserve">　　天井
　　化粧ｹｲ酸ｶﾙｼｳﾑ板張り</t>
  </si>
  <si>
    <r>
      <rPr>
        <sz val="6"/>
        <rFont val="Noto Sans"/>
        <family val="2"/>
      </rPr>
      <t xml:space="preserve"> 軽天下地 ﾎﾞｰﾄ下地
 </t>
    </r>
    <r>
      <rPr>
        <sz val="6"/>
        <rFont val="ＭＳ 明朝"/>
        <family val="1"/>
        <charset val="128"/>
      </rPr>
      <t xml:space="preserve">5mm </t>
    </r>
    <r>
      <rPr>
        <sz val="6"/>
        <rFont val="Noto Sans"/>
        <family val="2"/>
      </rPr>
      <t xml:space="preserve">目透し張り
 目地ｼｰﾘﾝｸﾞ</t>
    </r>
  </si>
  <si>
    <t xml:space="preserve">　　天井
　　下地石膏ﾎﾞｰﾄﾞ張り</t>
  </si>
  <si>
    <t xml:space="preserve">　　天井
　　ﾋﾞﾆｰﾙｸﾛｽ貼り</t>
  </si>
  <si>
    <t xml:space="preserve"> ﾎﾞｰﾄﾞ下地</t>
  </si>
  <si>
    <t xml:space="preserve">　　ｱﾙﾐ製廻り縁</t>
  </si>
  <si>
    <t xml:space="preserve">　　塩ビ製廻り縁</t>
  </si>
  <si>
    <t xml:space="preserve">　　天井裏
　　ｸﾞﾗｽｳｰﾙﾏｯﾄ</t>
  </si>
  <si>
    <t xml:space="preserve"> 100mm
 24K</t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．ﾕﾆｯﾄ･その他工事</t>
    </r>
  </si>
  <si>
    <t xml:space="preserve">　　調理室作業ｶｳﾝﾀｰ</t>
  </si>
  <si>
    <r>
      <rPr>
        <sz val="6"/>
        <rFont val="Noto Sans"/>
        <family val="2"/>
      </rPr>
      <t xml:space="preserve"> 集成材 ｔ</t>
    </r>
    <r>
      <rPr>
        <sz val="6"/>
        <rFont val="ＭＳ 明朝"/>
        <family val="1"/>
        <charset val="128"/>
      </rPr>
      <t xml:space="preserve">=50  </t>
    </r>
    <r>
      <rPr>
        <sz val="6"/>
        <rFont val="Noto Sans"/>
        <family val="2"/>
      </rPr>
      <t xml:space="preserve">側板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枚
 </t>
    </r>
    <r>
      <rPr>
        <sz val="6"/>
        <rFont val="ＭＳ 明朝"/>
        <family val="1"/>
        <charset val="128"/>
      </rPr>
      <t xml:space="preserve">L4,580×D400</t>
    </r>
  </si>
  <si>
    <t xml:space="preserve">　　厨房ｶｳﾝﾀｰ</t>
  </si>
  <si>
    <r>
      <rPr>
        <sz val="6"/>
        <rFont val="Noto Sans"/>
        <family val="2"/>
      </rPr>
      <t xml:space="preserve"> 集成材天板ｔ</t>
    </r>
    <r>
      <rPr>
        <sz val="6"/>
        <rFont val="ＭＳ 明朝"/>
        <family val="1"/>
        <charset val="128"/>
      </rPr>
      <t xml:space="preserve">50
 L3,980×D450</t>
    </r>
  </si>
  <si>
    <t xml:space="preserve">　　厨房棚</t>
  </si>
  <si>
    <r>
      <rPr>
        <sz val="6"/>
        <rFont val="Noto Sans"/>
        <family val="2"/>
      </rPr>
      <t xml:space="preserve"> ﾒﾗﾐﾝ化粧板貼り
 </t>
    </r>
    <r>
      <rPr>
        <sz val="6"/>
        <rFont val="ＭＳ 明朝"/>
        <family val="1"/>
        <charset val="128"/>
      </rPr>
      <t xml:space="preserve">W465×D440×2,000 </t>
    </r>
    <r>
      <rPr>
        <sz val="6"/>
        <rFont val="Noto Sans"/>
        <family val="2"/>
      </rPr>
      <t xml:space="preserve">棚２段</t>
    </r>
  </si>
  <si>
    <t xml:space="preserve">　　天井点検口</t>
  </si>
  <si>
    <r>
      <rPr>
        <sz val="6"/>
        <rFont val="Noto Sans"/>
        <family val="2"/>
      </rPr>
      <t xml:space="preserve"> ｱﾙﾐ枠
 </t>
    </r>
    <r>
      <rPr>
        <sz val="6"/>
        <rFont val="ＭＳ 明朝"/>
        <family val="1"/>
        <charset val="128"/>
      </rPr>
      <t xml:space="preserve">450×450</t>
    </r>
  </si>
  <si>
    <t xml:space="preserve">　　ﾄｲﾚﾋﾟｸﾄｻｲﾝ</t>
  </si>
  <si>
    <r>
      <rPr>
        <sz val="6"/>
        <rFont val="Noto Sans"/>
        <family val="2"/>
      </rPr>
      <t xml:space="preserve"> 突出型
 </t>
    </r>
    <r>
      <rPr>
        <sz val="6"/>
        <rFont val="ＭＳ 明朝"/>
        <family val="1"/>
        <charset val="128"/>
      </rPr>
      <t xml:space="preserve">200×200</t>
    </r>
  </si>
  <si>
    <t xml:space="preserve">　　室名札</t>
  </si>
  <si>
    <r>
      <rPr>
        <sz val="6"/>
        <rFont val="Noto Sans"/>
        <family val="2"/>
      </rPr>
      <t xml:space="preserve"> 平付型
 </t>
    </r>
    <r>
      <rPr>
        <sz val="6"/>
        <rFont val="ＭＳ 明朝"/>
        <family val="1"/>
        <charset val="128"/>
      </rPr>
      <t xml:space="preserve">300×60</t>
    </r>
  </si>
  <si>
    <t xml:space="preserve">　　木製室名札</t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．ｴｽｶﾚｰﾀｰ撤去・改修工事</t>
    </r>
  </si>
  <si>
    <r>
      <rPr>
        <sz val="9"/>
        <color rgb="FF000000"/>
        <rFont val="ＭＳ 明朝"/>
        <family val="1"/>
        <charset val="128"/>
      </rPr>
      <t xml:space="preserve">11-1</t>
    </r>
    <r>
      <rPr>
        <sz val="9"/>
        <color rgb="FF000000"/>
        <rFont val="Noto Sans"/>
        <family val="2"/>
      </rPr>
      <t xml:space="preserve">．仮設工事</t>
    </r>
  </si>
  <si>
    <r>
      <rPr>
        <sz val="8"/>
        <rFont val="Noto Sans"/>
        <family val="2"/>
      </rPr>
      <t xml:space="preserve">　　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・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階工事区域解体養生</t>
    </r>
  </si>
  <si>
    <r>
      <rPr>
        <sz val="7"/>
        <rFont val="ＭＳ Ｐ明朝"/>
        <family val="1"/>
        <charset val="128"/>
      </rPr>
      <t xml:space="preserve"> H=2,500
</t>
    </r>
    <r>
      <rPr>
        <sz val="7"/>
        <rFont val="Noto Sans"/>
        <family val="2"/>
      </rPr>
      <t xml:space="preserve">一足足場・防炎ｼｰﾄ</t>
    </r>
  </si>
  <si>
    <t xml:space="preserve">　　床養生</t>
  </si>
  <si>
    <t xml:space="preserve"> 防炎ｼｰﾄ</t>
  </si>
  <si>
    <t xml:space="preserve">　　同上合板敷き養生</t>
  </si>
  <si>
    <r>
      <rPr>
        <sz val="7"/>
        <rFont val="Noto Sans"/>
        <family val="2"/>
      </rPr>
      <t xml:space="preserve"> ｔ＝</t>
    </r>
    <r>
      <rPr>
        <sz val="7"/>
        <rFont val="ＭＳ Ｐ明朝"/>
        <family val="1"/>
        <charset val="128"/>
      </rPr>
      <t xml:space="preserve">9</t>
    </r>
  </si>
  <si>
    <t xml:space="preserve">　　同上薄鉄板敷き養生</t>
  </si>
  <si>
    <r>
      <rPr>
        <sz val="7"/>
        <rFont val="Noto Sans"/>
        <family val="2"/>
      </rPr>
      <t xml:space="preserve"> ｔ＝</t>
    </r>
    <r>
      <rPr>
        <sz val="7"/>
        <rFont val="ＭＳ Ｐ明朝"/>
        <family val="1"/>
        <charset val="128"/>
      </rPr>
      <t xml:space="preserve">4.5
 </t>
    </r>
    <r>
      <rPr>
        <sz val="7"/>
        <rFont val="Noto Sans"/>
        <family val="2"/>
      </rPr>
      <t xml:space="preserve">ｴｽｶﾚｰﾀｰ周囲</t>
    </r>
  </si>
  <si>
    <t xml:space="preserve">　　工事用発電機</t>
  </si>
  <si>
    <t xml:space="preserve">　　解体用高所作業車</t>
  </si>
  <si>
    <r>
      <rPr>
        <sz val="7"/>
        <rFont val="Noto Sans"/>
        <family val="2"/>
      </rPr>
      <t xml:space="preserve"> ｸﾛｰﾗｰ式
 </t>
    </r>
    <r>
      <rPr>
        <sz val="7"/>
        <rFont val="ＭＳ Ｐ明朝"/>
        <family val="1"/>
        <charset val="128"/>
      </rPr>
      <t xml:space="preserve">2</t>
    </r>
    <r>
      <rPr>
        <sz val="7"/>
        <rFont val="Noto Sans"/>
        <family val="2"/>
      </rPr>
      <t xml:space="preserve">台</t>
    </r>
    <r>
      <rPr>
        <sz val="7"/>
        <rFont val="ＭＳ Ｐ明朝"/>
        <family val="1"/>
        <charset val="128"/>
      </rPr>
      <t xml:space="preserve">/</t>
    </r>
    <r>
      <rPr>
        <sz val="7"/>
        <rFont val="Noto Sans"/>
        <family val="2"/>
      </rPr>
      <t xml:space="preserve">日</t>
    </r>
  </si>
  <si>
    <t xml:space="preserve">　　重機機械運搬費</t>
  </si>
  <si>
    <r>
      <rPr>
        <sz val="7"/>
        <rFont val="ＭＳ Ｐ明朝"/>
        <family val="1"/>
        <charset val="128"/>
      </rPr>
      <t xml:space="preserve"> BH</t>
    </r>
    <r>
      <rPr>
        <sz val="7"/>
        <rFont val="Noto Sans"/>
        <family val="2"/>
      </rPr>
      <t xml:space="preserve">　</t>
    </r>
    <r>
      <rPr>
        <sz val="7"/>
        <rFont val="ＭＳ Ｐ明朝"/>
        <family val="1"/>
        <charset val="128"/>
      </rPr>
      <t xml:space="preserve">0.1</t>
    </r>
    <r>
      <rPr>
        <sz val="7"/>
        <rFont val="Noto Sans"/>
        <family val="2"/>
      </rPr>
      <t xml:space="preserve">㎥
 ﾐﾆｸﾛｰﾗｰ ｸﾚｰﾝ</t>
    </r>
  </si>
  <si>
    <r>
      <rPr>
        <sz val="9"/>
        <color rgb="FF000000"/>
        <rFont val="ＭＳ 明朝"/>
        <family val="1"/>
        <charset val="128"/>
      </rPr>
      <t xml:space="preserve">11-2</t>
    </r>
    <r>
      <rPr>
        <sz val="9"/>
        <color rgb="FF000000"/>
        <rFont val="Noto Sans"/>
        <family val="2"/>
      </rPr>
      <t xml:space="preserve">．撤去工事</t>
    </r>
  </si>
  <si>
    <t xml:space="preserve">　　ｴｽｶﾚｰﾀｰ外装撤去</t>
  </si>
  <si>
    <t xml:space="preserve"> 化粧ﾊﾟﾈﾙ　下地組共</t>
  </si>
  <si>
    <t xml:space="preserve">　　同上一部天井撤去</t>
  </si>
  <si>
    <t xml:space="preserve"> 下地組共</t>
  </si>
  <si>
    <t xml:space="preserve">　　ｴｽｶﾚｰﾀｰ本体撤去</t>
  </si>
  <si>
    <t xml:space="preserve"> ｶﾞｽ切断　小割解体</t>
  </si>
  <si>
    <t xml:space="preserve">基</t>
  </si>
  <si>
    <t xml:space="preserve">　　土間撤去</t>
  </si>
  <si>
    <r>
      <rPr>
        <sz val="7"/>
        <rFont val="Noto Sans"/>
        <family val="2"/>
      </rPr>
      <t xml:space="preserve"> 鉄筋斫り出し用　ｔ＝</t>
    </r>
    <r>
      <rPr>
        <sz val="7"/>
        <rFont val="ＭＳ Ｐ明朝"/>
        <family val="1"/>
        <charset val="128"/>
      </rPr>
      <t xml:space="preserve">120</t>
    </r>
  </si>
  <si>
    <t xml:space="preserve">　　同上ｶｯﾀｰ入れ</t>
  </si>
  <si>
    <t xml:space="preserve"> H=30</t>
  </si>
  <si>
    <t xml:space="preserve">　　発生材　積込費</t>
  </si>
  <si>
    <t xml:space="preserve"> 混合廃棄物</t>
  </si>
  <si>
    <t xml:space="preserve">ｔ</t>
  </si>
  <si>
    <t xml:space="preserve">　　　　〃</t>
  </si>
  <si>
    <t xml:space="preserve"> 金属・機械機器類</t>
  </si>
  <si>
    <t xml:space="preserve"> ｺﾝｸﾘｰﾄがら</t>
  </si>
  <si>
    <t xml:space="preserve">　　発生材運搬費</t>
  </si>
  <si>
    <t xml:space="preserve">　　発生材処分費</t>
  </si>
  <si>
    <t xml:space="preserve"> 廃ﾌﾟﾗｽﾁｯｸ</t>
  </si>
  <si>
    <t xml:space="preserve"> ｶﾞﾗｽ陶磁器類</t>
  </si>
  <si>
    <t xml:space="preserve"> 安定型混合類</t>
  </si>
  <si>
    <t xml:space="preserve"> 石膏ﾎﾞｰﾄﾞ</t>
  </si>
  <si>
    <t xml:space="preserve"> 金属くず</t>
  </si>
  <si>
    <t xml:space="preserve">有価物</t>
  </si>
  <si>
    <r>
      <rPr>
        <sz val="9"/>
        <color rgb="FF000000"/>
        <rFont val="ＭＳ 明朝"/>
        <family val="1"/>
        <charset val="128"/>
      </rPr>
      <t xml:space="preserve">11-3</t>
    </r>
    <r>
      <rPr>
        <sz val="9"/>
        <color rgb="FF000000"/>
        <rFont val="Noto Sans"/>
        <family val="2"/>
      </rPr>
      <t xml:space="preserve">．ﾋﾟｯﾄ修繕工事</t>
    </r>
  </si>
  <si>
    <t xml:space="preserve">　　埋戻し</t>
  </si>
  <si>
    <t xml:space="preserve"> 山砂 人力</t>
  </si>
  <si>
    <t xml:space="preserve">㎥</t>
  </si>
  <si>
    <t xml:space="preserve">　　土間下砕石</t>
  </si>
  <si>
    <r>
      <rPr>
        <sz val="7"/>
        <rFont val="Noto Sans"/>
        <family val="2"/>
      </rPr>
      <t xml:space="preserve"> 再生ｸﾗｯｼｬｰﾗﾝ</t>
    </r>
    <r>
      <rPr>
        <sz val="7"/>
        <rFont val="ＭＳ Ｐ明朝"/>
        <family val="1"/>
        <charset val="128"/>
      </rPr>
      <t xml:space="preserve">φ40
 </t>
    </r>
    <r>
      <rPr>
        <sz val="7"/>
        <rFont val="Noto Sans"/>
        <family val="2"/>
      </rPr>
      <t xml:space="preserve">人力</t>
    </r>
  </si>
  <si>
    <t xml:space="preserve">　　ﾎﾟﾘｴﾁﾚﾝﾌｫｰﾑ</t>
  </si>
  <si>
    <r>
      <rPr>
        <sz val="7"/>
        <rFont val="Noto Sans"/>
        <family val="2"/>
      </rPr>
      <t xml:space="preserve"> ｔ＝</t>
    </r>
    <r>
      <rPr>
        <sz val="7"/>
        <rFont val="ＭＳ Ｐ明朝"/>
        <family val="1"/>
        <charset val="128"/>
      </rPr>
      <t xml:space="preserve">0.15</t>
    </r>
  </si>
  <si>
    <t xml:space="preserve">　　ｽﾀｲﾛﾌｫｰﾑ</t>
  </si>
  <si>
    <r>
      <rPr>
        <sz val="7"/>
        <rFont val="Noto Sans"/>
        <family val="2"/>
      </rPr>
      <t xml:space="preserve"> ｔ＝</t>
    </r>
    <r>
      <rPr>
        <sz val="7"/>
        <rFont val="ＭＳ Ｐ明朝"/>
        <family val="1"/>
        <charset val="128"/>
      </rPr>
      <t xml:space="preserve">50</t>
    </r>
  </si>
  <si>
    <t xml:space="preserve">　　土間鉄筋</t>
  </si>
  <si>
    <r>
      <rPr>
        <sz val="7"/>
        <rFont val="ＭＳ Ｐ明朝"/>
        <family val="1"/>
        <charset val="128"/>
      </rPr>
      <t xml:space="preserve"> D13 </t>
    </r>
    <r>
      <rPr>
        <sz val="7"/>
        <rFont val="Noto Sans"/>
        <family val="2"/>
      </rPr>
      <t xml:space="preserve">＠</t>
    </r>
    <r>
      <rPr>
        <sz val="7"/>
        <rFont val="ＭＳ Ｐ明朝"/>
        <family val="1"/>
        <charset val="128"/>
      </rPr>
      <t xml:space="preserve">200</t>
    </r>
  </si>
  <si>
    <t xml:space="preserve">㎏</t>
  </si>
  <si>
    <t xml:space="preserve">　　生ｺﾝｸﾘｰﾄ</t>
  </si>
  <si>
    <r>
      <rPr>
        <sz val="7"/>
        <rFont val="ＭＳ Ｐ明朝"/>
        <family val="1"/>
        <charset val="128"/>
      </rPr>
      <t xml:space="preserve"> Fc</t>
    </r>
    <r>
      <rPr>
        <sz val="7"/>
        <rFont val="Noto Sans"/>
        <family val="2"/>
      </rPr>
      <t xml:space="preserve">＝</t>
    </r>
    <r>
      <rPr>
        <sz val="7"/>
        <rFont val="ＭＳ Ｐ明朝"/>
        <family val="1"/>
        <charset val="128"/>
      </rPr>
      <t xml:space="preserve">21-15-25</t>
    </r>
  </si>
  <si>
    <t xml:space="preserve">　　ｺﾝｸﾘｰﾄ打設手間</t>
  </si>
  <si>
    <t xml:space="preserve"> 人力</t>
  </si>
  <si>
    <t xml:space="preserve">　　土間金鏝仕上げ</t>
  </si>
  <si>
    <r>
      <rPr>
        <sz val="9"/>
        <color rgb="FF000000"/>
        <rFont val="ＭＳ 明朝"/>
        <family val="1"/>
        <charset val="128"/>
      </rPr>
      <t xml:space="preserve">11-4</t>
    </r>
    <r>
      <rPr>
        <sz val="9"/>
        <color rgb="FF000000"/>
        <rFont val="Noto Sans"/>
        <family val="2"/>
      </rPr>
      <t xml:space="preserve">．内装修繕工事</t>
    </r>
  </si>
  <si>
    <t xml:space="preserve">　　天井撤去部
　　軽量鉄骨天井下地</t>
  </si>
  <si>
    <t xml:space="preserve">　　同上ｼﾞﾌﾟﾄｰﾝ復旧</t>
  </si>
  <si>
    <t xml:space="preserve">　　撤去部壁下地組</t>
  </si>
  <si>
    <t xml:space="preserve"> W1.15×H1.03
 LGS-65</t>
  </si>
  <si>
    <r>
      <rPr>
        <sz val="8"/>
        <rFont val="Noto Sans"/>
        <family val="2"/>
      </rPr>
      <t xml:space="preserve">　　同上　</t>
    </r>
    <r>
      <rPr>
        <sz val="8"/>
        <rFont val="ＭＳ Ｐ明朝"/>
        <family val="1"/>
        <charset val="128"/>
      </rPr>
      <t xml:space="preserve">PB12.5</t>
    </r>
  </si>
  <si>
    <t xml:space="preserve">　　同上ｺｰﾅｰ見切り</t>
  </si>
  <si>
    <t xml:space="preserve">　　同上ｸﾛｽ貼り</t>
  </si>
  <si>
    <r>
      <rPr>
        <sz val="9"/>
        <color rgb="FF000000"/>
        <rFont val="Noto Sans"/>
        <family val="2"/>
      </rPr>
      <t xml:space="preserve">Ｂ</t>
    </r>
    <r>
      <rPr>
        <sz val="9"/>
        <color rgb="FF000000"/>
        <rFont val="ＭＳ 明朝"/>
        <family val="1"/>
        <charset val="128"/>
      </rPr>
      <t xml:space="preserve">. </t>
    </r>
    <r>
      <rPr>
        <sz val="9"/>
        <color rgb="FF000000"/>
        <rFont val="Noto Sans"/>
        <family val="2"/>
      </rPr>
      <t xml:space="preserve">内部改修工事計</t>
    </r>
  </si>
  <si>
    <t xml:space="preserve">共　通　費　   　内  訳　明　細  書</t>
  </si>
  <si>
    <t xml:space="preserve">変更設計　</t>
  </si>
  <si>
    <t xml:space="preserve">　　共通仮設費</t>
  </si>
  <si>
    <t xml:space="preserve">　率計上分
　別紙算定表</t>
  </si>
  <si>
    <t xml:space="preserve">　　諸経費</t>
  </si>
  <si>
    <t xml:space="preserve">　別紙算定表</t>
  </si>
  <si>
    <t xml:space="preserve">       共通費計　</t>
  </si>
  <si>
    <t xml:space="preserve">撤 去 費 抜 粋 内 訳 明 細 書</t>
  </si>
  <si>
    <t xml:space="preserve">　　床
　　ｺﾝｸﾘｰﾄｶｯﾀｰ入れ</t>
  </si>
  <si>
    <t xml:space="preserve"> t=100 </t>
  </si>
  <si>
    <t xml:space="preserve">　　ｽﾛｰﾌﾟ設置部
　　ｺﾝｸﾘｰﾄ土間撤去</t>
  </si>
  <si>
    <t xml:space="preserve"> 100 </t>
  </si>
  <si>
    <t xml:space="preserve">　　床
　　ｶｯﾀｰ入れ</t>
  </si>
  <si>
    <t xml:space="preserve">　　外壁
　　ｶﾗｰ鉄板ｶｯﾀｰ入れ</t>
  </si>
  <si>
    <t xml:space="preserve">　　外壁
　　ｶﾗｰ鉄板撤去</t>
  </si>
  <si>
    <r>
      <rPr>
        <sz val="6"/>
        <rFont val="Noto Sans"/>
        <family val="2"/>
      </rPr>
      <t xml:space="preserve"> 巾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程度</t>
    </r>
  </si>
  <si>
    <t xml:space="preserve">　　水切り撤去</t>
  </si>
  <si>
    <r>
      <rPr>
        <sz val="6"/>
        <rFont val="Noto Sans"/>
        <family val="2"/>
      </rPr>
      <t xml:space="preserve"> ｶﾗｰ鉄板</t>
    </r>
    <r>
      <rPr>
        <sz val="6"/>
        <rFont val="ＭＳ 明朝"/>
        <family val="1"/>
        <charset val="128"/>
      </rPr>
      <t xml:space="preserve">0.4mm</t>
    </r>
  </si>
  <si>
    <t xml:space="preserve">　　柱ﾌｯｿ樹脂鋼板ﾊﾟﾈﾙ
　　撤去</t>
  </si>
  <si>
    <r>
      <rPr>
        <sz val="6"/>
        <rFont val="ＭＳ 明朝"/>
        <family val="1"/>
        <charset val="128"/>
      </rPr>
      <t xml:space="preserve"> 20×10
 </t>
    </r>
    <r>
      <rPr>
        <sz val="6"/>
        <rFont val="Noto Sans"/>
        <family val="2"/>
      </rPr>
      <t xml:space="preserve">外壁</t>
    </r>
  </si>
  <si>
    <r>
      <rPr>
        <sz val="6"/>
        <rFont val="ＭＳ 明朝"/>
        <family val="1"/>
        <charset val="128"/>
      </rPr>
      <t xml:space="preserve"> 15×10
 </t>
    </r>
    <r>
      <rPr>
        <sz val="6"/>
        <rFont val="Noto Sans"/>
        <family val="2"/>
      </rPr>
      <t xml:space="preserve">外壁</t>
    </r>
  </si>
  <si>
    <r>
      <rPr>
        <sz val="6"/>
        <rFont val="ＭＳ 明朝"/>
        <family val="1"/>
        <charset val="128"/>
      </rPr>
      <t xml:space="preserve"> 15×10
 </t>
    </r>
    <r>
      <rPr>
        <sz val="6"/>
        <rFont val="Noto Sans"/>
        <family val="2"/>
      </rPr>
      <t xml:space="preserve">建具廻り</t>
    </r>
  </si>
  <si>
    <t xml:space="preserve">　　看板撤去</t>
  </si>
  <si>
    <t xml:space="preserve">　　受水層囲い撤去</t>
  </si>
  <si>
    <r>
      <rPr>
        <sz val="6"/>
        <rFont val="ＭＳ 明朝"/>
        <family val="1"/>
        <charset val="128"/>
      </rPr>
      <t xml:space="preserve"> 4,700×4,700×H2,240
 </t>
    </r>
    <r>
      <rPr>
        <sz val="6"/>
        <rFont val="Noto Sans"/>
        <family val="2"/>
      </rPr>
      <t xml:space="preserve">鉄骨下地共</t>
    </r>
  </si>
  <si>
    <t xml:space="preserve">　　受水層基礎撤去</t>
  </si>
  <si>
    <t xml:space="preserve"> 750×750×H450</t>
  </si>
  <si>
    <t xml:space="preserve">　　再生材
　　ｺﾝｸﾘｰﾄがら</t>
  </si>
  <si>
    <t xml:space="preserve"> t=30
 W100×L1,100</t>
  </si>
  <si>
    <t xml:space="preserve"> t=30
 W100×L960</t>
  </si>
  <si>
    <t xml:space="preserve">　　階段長尺ﾋﾞﾆｰﾙ
　　床ｼｰﾄ貼り撤去</t>
  </si>
  <si>
    <r>
      <rPr>
        <sz val="6"/>
        <rFont val="ＭＳ 明朝"/>
        <family val="1"/>
        <charset val="128"/>
      </rPr>
      <t xml:space="preserve"> 12mm GL</t>
    </r>
    <r>
      <rPr>
        <sz val="6"/>
        <rFont val="Noto Sans"/>
        <family val="2"/>
      </rPr>
      <t xml:space="preserve">工法</t>
    </r>
  </si>
  <si>
    <t xml:space="preserve">　　壁 軽量
　　発泡ｺﾝｸﾘｰﾄ板撤去</t>
  </si>
  <si>
    <t xml:space="preserve"> 100mm</t>
  </si>
  <si>
    <t xml:space="preserve">　　壁
　　軽量鉄骨壁下地撤去</t>
  </si>
  <si>
    <r>
      <rPr>
        <sz val="6"/>
        <rFont val="ＭＳ 明朝"/>
        <family val="1"/>
        <charset val="128"/>
      </rPr>
      <t xml:space="preserve"> 90</t>
    </r>
    <r>
      <rPr>
        <sz val="6"/>
        <rFont val="Noto Sans"/>
        <family val="2"/>
      </rPr>
      <t xml:space="preserve">型</t>
    </r>
  </si>
  <si>
    <r>
      <rPr>
        <sz val="6"/>
        <rFont val="ＭＳ 明朝"/>
        <family val="1"/>
        <charset val="128"/>
      </rPr>
      <t xml:space="preserve"> 65</t>
    </r>
    <r>
      <rPr>
        <sz val="6"/>
        <rFont val="Noto Sans"/>
        <family val="2"/>
      </rPr>
      <t xml:space="preserve">型</t>
    </r>
  </si>
  <si>
    <r>
      <rPr>
        <sz val="8"/>
        <color rgb="FF000000"/>
        <rFont val="Noto Sans"/>
        <family val="2"/>
      </rPr>
      <t xml:space="preserve">　　ＡＤ１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木造用ｱﾙﾐ玄関戸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 W1,300×H2,275</t>
  </si>
  <si>
    <r>
      <rPr>
        <sz val="8"/>
        <color rgb="FF000000"/>
        <rFont val="Noto Sans"/>
        <family val="2"/>
      </rPr>
      <t xml:space="preserve">　　ＡＤ２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木造用ｱﾙﾐ片開戸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 W740×H1,760</t>
  </si>
  <si>
    <r>
      <rPr>
        <sz val="8"/>
        <color rgb="FF000000"/>
        <rFont val="Noto Sans"/>
        <family val="2"/>
      </rPr>
      <t xml:space="preserve">　　ＴＢ１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ｱﾙﾐﾄｲﾚ間仕切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 W1,640×H1,900</t>
  </si>
  <si>
    <r>
      <rPr>
        <sz val="8"/>
        <color rgb="FF000000"/>
        <rFont val="Noto Sans"/>
        <family val="2"/>
      </rPr>
      <t xml:space="preserve">　　ＡＷ３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改修</t>
    </r>
    <r>
      <rPr>
        <sz val="8"/>
        <color rgb="FF000000"/>
        <rFont val="ＭＳ 明朝"/>
        <family val="1"/>
        <charset val="128"/>
      </rPr>
      <t xml:space="preserve">)
</t>
    </r>
    <r>
      <rPr>
        <sz val="8"/>
        <color rgb="FF000000"/>
        <rFont val="Noto Sans"/>
        <family val="2"/>
      </rPr>
      <t xml:space="preserve">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ｱﾙﾐ両開き扉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ＭＳ 明朝"/>
        <family val="1"/>
        <charset val="128"/>
      </rPr>
      <t xml:space="preserve"> W1,800×H2,000 2</t>
    </r>
    <r>
      <rPr>
        <sz val="6"/>
        <rFont val="Noto Sans"/>
        <family val="2"/>
      </rPr>
      <t xml:space="preserve">枚</t>
    </r>
  </si>
  <si>
    <r>
      <rPr>
        <sz val="8"/>
        <color rgb="FF000000"/>
        <rFont val="Noto Sans"/>
        <family val="2"/>
      </rPr>
      <t xml:space="preserve">　　ＷＤ１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木製両開き戸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6"/>
        <rFont val="ＭＳ 明朝"/>
        <family val="1"/>
        <charset val="128"/>
      </rPr>
      <t xml:space="preserve"> W1,000×H2,000
 </t>
    </r>
    <r>
      <rPr>
        <sz val="6"/>
        <rFont val="Noto Sans"/>
        <family val="2"/>
      </rPr>
      <t xml:space="preserve">ﾗﾝﾏ</t>
    </r>
    <r>
      <rPr>
        <sz val="6"/>
        <rFont val="ＭＳ 明朝"/>
        <family val="1"/>
        <charset val="128"/>
      </rPr>
      <t xml:space="preserve">FiX</t>
    </r>
    <r>
      <rPr>
        <sz val="6"/>
        <rFont val="Noto Sans"/>
        <family val="2"/>
      </rPr>
      <t xml:space="preserve">･中鴨居撤去共</t>
    </r>
  </si>
  <si>
    <r>
      <rPr>
        <sz val="8"/>
        <color rgb="FF000000"/>
        <rFont val="Noto Sans"/>
        <family val="2"/>
      </rPr>
      <t xml:space="preserve">　　ＷＤ２
　　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木製片開き戸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 W800×H2,000</t>
  </si>
  <si>
    <t xml:space="preserve">　　天井
　　石膏ﾎﾞｰﾄﾞ撤去</t>
  </si>
  <si>
    <t xml:space="preserve"> 12mm</t>
  </si>
  <si>
    <t xml:space="preserve">　　天井
　　下地石膏ﾎﾞｰﾄﾞ撤去</t>
  </si>
  <si>
    <t xml:space="preserve">　　天井
　　化粧石膏ﾎﾞｰﾄﾞ撤去</t>
  </si>
  <si>
    <t xml:space="preserve">　　天井
　　ﾌﾚｷｼﾌﾞﾙﾎﾞｰﾄﾞ撤去</t>
  </si>
  <si>
    <t xml:space="preserve">　　天井
　　ﾋﾞﾆｰﾙｸﾛｽ貼り撤去</t>
  </si>
  <si>
    <t xml:space="preserve">　　階段ﾉﾝｽﾘｯﾌﾟ撤去</t>
  </si>
  <si>
    <r>
      <rPr>
        <sz val="6"/>
        <rFont val="Noto Sans"/>
        <family val="2"/>
      </rPr>
      <t xml:space="preserve"> ｽﾃﾝﾚｽ </t>
    </r>
    <r>
      <rPr>
        <sz val="6"/>
        <rFont val="ＭＳ 明朝"/>
        <family val="1"/>
        <charset val="128"/>
      </rPr>
      <t xml:space="preserve">W35 </t>
    </r>
    <r>
      <rPr>
        <sz val="6"/>
        <rFont val="Noto Sans"/>
        <family val="2"/>
      </rPr>
      <t xml:space="preserve">ﾀｲﾔ入り</t>
    </r>
  </si>
  <si>
    <t xml:space="preserve">　　ｸﾂｽﾞﾘ撤去</t>
  </si>
  <si>
    <r>
      <rPr>
        <sz val="6"/>
        <rFont val="ＭＳ 明朝"/>
        <family val="1"/>
        <charset val="128"/>
      </rPr>
      <t xml:space="preserve"> L=1,000 3</t>
    </r>
    <r>
      <rPr>
        <sz val="6"/>
        <rFont val="Noto Sans"/>
        <family val="2"/>
      </rPr>
      <t xml:space="preserve">階湯沸室</t>
    </r>
  </si>
  <si>
    <r>
      <rPr>
        <sz val="6"/>
        <rFont val="ＭＳ 明朝"/>
        <family val="1"/>
        <charset val="128"/>
      </rPr>
      <t xml:space="preserve"> L=800 3</t>
    </r>
    <r>
      <rPr>
        <sz val="6"/>
        <rFont val="Noto Sans"/>
        <family val="2"/>
      </rPr>
      <t xml:space="preserve">階ﾄｲﾚ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男</t>
    </r>
    <r>
      <rPr>
        <sz val="6"/>
        <rFont val="ＭＳ 明朝"/>
        <family val="1"/>
        <charset val="128"/>
      </rPr>
      <t xml:space="preserve">)</t>
    </r>
  </si>
  <si>
    <t xml:space="preserve">　　ﾃﾗｿﾞｰ膳板撤去</t>
  </si>
  <si>
    <t xml:space="preserve"> 120×25</t>
  </si>
  <si>
    <t xml:space="preserve">　　出入口三方枠撤去</t>
  </si>
  <si>
    <t xml:space="preserve"> 25×160
 W800×H2,000 </t>
  </si>
  <si>
    <t xml:space="preserve">　　出入口額縁撤去</t>
  </si>
  <si>
    <t xml:space="preserve"> 25×75</t>
  </si>
  <si>
    <t xml:space="preserve">    撤去費抜粋合計</t>
  </si>
  <si>
    <t xml:space="preserve">処 分 費 抜 粋 内 訳 明 細 書</t>
  </si>
  <si>
    <t xml:space="preserve">処分抜粋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\-#,##0;\-"/>
    <numFmt numFmtId="166" formatCode="#,##0.00"/>
    <numFmt numFmtId="167" formatCode="[$-409]#,##0_);[RED]\(#,##0\)"/>
    <numFmt numFmtId="168" formatCode="@"/>
    <numFmt numFmtId="169" formatCode="#,##0"/>
    <numFmt numFmtId="170" formatCode="#,##0;\△#,##0;#"/>
    <numFmt numFmtId="171" formatCode="#,##0;\△#,##0"/>
    <numFmt numFmtId="172" formatCode="#,##0.00;\△#,##0.00;#"/>
    <numFmt numFmtId="173" formatCode="#,##0;[BLACK]\△#,##0"/>
    <numFmt numFmtId="174" formatCode="#,##0_);[RED]\(#,##0\)"/>
    <numFmt numFmtId="175" formatCode="General"/>
    <numFmt numFmtId="176" formatCode="0;0;;"/>
    <numFmt numFmtId="177" formatCode="#,##0;[BLACK]\△#,##0;#"/>
    <numFmt numFmtId="178" formatCode="0000"/>
    <numFmt numFmtId="179" formatCode="#,##0.0_);[RED]\(#,##0.0\)"/>
    <numFmt numFmtId="180" formatCode="#,##0;&quot;△ &quot;#,##0"/>
    <numFmt numFmtId="181" formatCode="0.0_ "/>
    <numFmt numFmtId="182" formatCode="0,000"/>
    <numFmt numFmtId="183" formatCode="0.00%"/>
    <numFmt numFmtId="184" formatCode=";;;"/>
  </numFmts>
  <fonts count="57">
    <font>
      <sz val="10.4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u val="single"/>
      <sz val="16"/>
      <name val="Noto Sans"/>
      <family val="2"/>
    </font>
    <font>
      <sz val="10"/>
      <name val="ＭＳ 明朝"/>
      <family val="1"/>
      <charset val="128"/>
    </font>
    <font>
      <sz val="13"/>
      <name val="Noto Sans"/>
      <family val="2"/>
    </font>
    <font>
      <sz val="13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Century"/>
      <family val="1"/>
    </font>
    <font>
      <sz val="10.45"/>
      <name val="Noto Sans"/>
      <family val="2"/>
    </font>
    <font>
      <sz val="11.95"/>
      <name val="ＭＳ 明朝"/>
      <family val="1"/>
      <charset val="128"/>
    </font>
    <font>
      <sz val="9"/>
      <name val="ＭＳ 明朝"/>
      <family val="1"/>
      <charset val="128"/>
    </font>
    <font>
      <sz val="7.95"/>
      <name val="ＭＳ 明朝"/>
      <family val="1"/>
      <charset val="128"/>
    </font>
    <font>
      <sz val="9"/>
      <name val="Century"/>
      <family val="1"/>
    </font>
    <font>
      <sz val="8"/>
      <name val="ＭＳ Ｐ明朝"/>
      <family val="1"/>
      <charset val="128"/>
    </font>
    <font>
      <sz val="10"/>
      <color rgb="FF000000"/>
      <name val="Century"/>
      <family val="1"/>
    </font>
    <font>
      <sz val="7"/>
      <name val="ＭＳ Ｐ明朝"/>
      <family val="1"/>
      <charset val="128"/>
    </font>
    <font>
      <sz val="8"/>
      <name val="ＭＳ 明朝"/>
      <family val="1"/>
      <charset val="128"/>
    </font>
    <font>
      <sz val="7.95"/>
      <name val="Noto Sans"/>
      <family val="2"/>
    </font>
    <font>
      <sz val="7.95"/>
      <color rgb="FF000000"/>
      <name val="ＭＳ 明朝"/>
      <family val="1"/>
      <charset val="128"/>
    </font>
    <font>
      <sz val="6"/>
      <name val="ＭＳ 明朝"/>
      <family val="1"/>
      <charset val="128"/>
    </font>
    <font>
      <sz val="7.95"/>
      <name val="ＭＳ Ｐ明朝"/>
      <family val="1"/>
      <charset val="128"/>
    </font>
    <font>
      <sz val="9.95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6"/>
      <name val="Noto Sans"/>
      <family val="2"/>
    </font>
    <font>
      <sz val="7.95"/>
      <color rgb="FF000000"/>
      <name val="Century"/>
      <family val="1"/>
    </font>
    <font>
      <sz val="8"/>
      <name val="Noto Sans"/>
      <family val="2"/>
    </font>
    <font>
      <sz val="8"/>
      <color rgb="FF000000"/>
      <name val="Century"/>
      <family val="1"/>
    </font>
    <font>
      <sz val="6"/>
      <color rgb="FF000000"/>
      <name val="Century"/>
      <family val="1"/>
    </font>
    <font>
      <sz val="8"/>
      <color rgb="FF000000"/>
      <name val="ＭＳ 明朝"/>
      <family val="1"/>
      <charset val="128"/>
    </font>
    <font>
      <sz val="6"/>
      <name val="ＭＳ Ｐ明朝"/>
      <family val="1"/>
      <charset val="128"/>
    </font>
    <font>
      <sz val="9"/>
      <color rgb="FF000000"/>
      <name val="Century"/>
      <family val="1"/>
    </font>
    <font>
      <sz val="7"/>
      <name val="ＭＳ 明朝"/>
      <family val="1"/>
      <charset val="128"/>
    </font>
    <font>
      <sz val="7.95"/>
      <color rgb="FF000000"/>
      <name val="ＭＳ Ｐゴシック"/>
      <family val="3"/>
      <charset val="128"/>
    </font>
    <font>
      <sz val="7"/>
      <name val="Noto Sans"/>
      <family val="2"/>
    </font>
    <font>
      <sz val="8"/>
      <name val="Century"/>
      <family val="1"/>
    </font>
    <font>
      <sz val="10.45"/>
      <name val="Century"/>
      <family val="1"/>
    </font>
    <font>
      <sz val="7.95"/>
      <name val="Century"/>
      <family val="1"/>
    </font>
    <font>
      <sz val="6"/>
      <name val="Century"/>
      <family val="1"/>
    </font>
    <font>
      <sz val="9.95"/>
      <name val="Century"/>
      <family val="1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true">
      <left style="thin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3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21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2" xfId="3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25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7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6" xfId="3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3" fillId="0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8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4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9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7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3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5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25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6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27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1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5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7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4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20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31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73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7" fontId="17" fillId="0" borderId="3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1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7" fillId="0" borderId="3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73" fontId="17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17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9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0" fillId="0" borderId="12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12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4" fillId="0" borderId="12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4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4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19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2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3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2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1" fillId="0" borderId="14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0" fillId="0" borderId="12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56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1" fillId="0" borderId="48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7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12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27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4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1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63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6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56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48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9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4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9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0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4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41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43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1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23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1" fillId="0" borderId="1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1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9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1" fillId="0" borderId="2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1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39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63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1" fillId="0" borderId="61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4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1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23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7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4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0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74" fontId="4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8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8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3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9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5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25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4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8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1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4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36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0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8" fontId="34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6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45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3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0" fillId="0" borderId="37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0" borderId="37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1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下点線" xfId="29"/>
    <cellStyle name="標準 2" xfId="30"/>
    <cellStyle name="標準_設計書（側溝蓋）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M3" activeCellId="0" sqref="M3"/>
    </sheetView>
  </sheetViews>
  <sheetFormatPr defaultColWidth="2.9921875" defaultRowHeight="13.2" zeroHeight="false" outlineLevelRow="0" outlineLevelCol="0"/>
  <cols>
    <col collapsed="false" customWidth="false" hidden="false" outlineLevel="0" max="257" min="1" style="1" width="2.99"/>
  </cols>
  <sheetData>
    <row r="1" customFormat="false" ht="13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5" t="s">
        <v>0</v>
      </c>
      <c r="AP1" s="5"/>
      <c r="AQ1" s="5"/>
      <c r="AR1" s="5"/>
      <c r="AS1" s="5"/>
      <c r="AT1" s="5"/>
      <c r="AU1" s="6"/>
      <c r="AV1" s="6"/>
      <c r="AW1" s="6"/>
      <c r="AX1" s="6"/>
      <c r="AY1" s="6"/>
      <c r="AZ1" s="6"/>
    </row>
    <row r="2" customFormat="false" ht="13.2" hidden="false" customHeight="false" outlineLevel="0" collapsed="false">
      <c r="A2" s="7"/>
      <c r="B2" s="8" t="s">
        <v>1</v>
      </c>
      <c r="C2" s="8"/>
      <c r="D2" s="8"/>
      <c r="E2" s="8" t="n">
        <v>6</v>
      </c>
      <c r="F2" s="8"/>
      <c r="G2" s="8"/>
      <c r="H2" s="8" t="s">
        <v>2</v>
      </c>
      <c r="I2" s="8"/>
      <c r="J2" s="8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0"/>
      <c r="AO2" s="5"/>
      <c r="AP2" s="5"/>
      <c r="AQ2" s="5"/>
      <c r="AR2" s="5"/>
      <c r="AS2" s="5"/>
      <c r="AT2" s="5"/>
      <c r="AU2" s="6"/>
      <c r="AV2" s="6"/>
      <c r="AW2" s="6"/>
      <c r="AX2" s="6"/>
      <c r="AY2" s="6"/>
      <c r="AZ2" s="6"/>
    </row>
    <row r="3" customFormat="false" ht="13.2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0"/>
      <c r="AO3" s="5"/>
      <c r="AP3" s="5"/>
      <c r="AQ3" s="5"/>
      <c r="AR3" s="5"/>
      <c r="AS3" s="5"/>
      <c r="AT3" s="5"/>
      <c r="AU3" s="6"/>
      <c r="AV3" s="6"/>
      <c r="AW3" s="6"/>
      <c r="AX3" s="6"/>
      <c r="AY3" s="6"/>
      <c r="AZ3" s="6"/>
    </row>
    <row r="4" customFormat="false" ht="13.2" hidden="false" customHeight="false" outlineLevel="0" collapsed="false">
      <c r="A4" s="7"/>
      <c r="B4" s="9"/>
      <c r="C4" s="9"/>
      <c r="D4" s="9"/>
      <c r="E4" s="9"/>
      <c r="F4" s="9"/>
      <c r="G4" s="9"/>
      <c r="H4" s="9"/>
      <c r="I4" s="9"/>
      <c r="J4" s="9"/>
      <c r="K4" s="11" t="s">
        <v>3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/>
      <c r="AD4" s="12" t="s">
        <v>4</v>
      </c>
      <c r="AE4" s="12"/>
      <c r="AF4" s="12"/>
      <c r="AG4" s="12"/>
      <c r="AH4" s="9"/>
      <c r="AI4" s="11" t="s">
        <v>5</v>
      </c>
      <c r="AJ4" s="11"/>
      <c r="AK4" s="11"/>
      <c r="AL4" s="11"/>
      <c r="AM4" s="9"/>
      <c r="AN4" s="10"/>
      <c r="AO4" s="13" t="s">
        <v>6</v>
      </c>
      <c r="AP4" s="13"/>
      <c r="AQ4" s="13"/>
      <c r="AR4" s="13"/>
      <c r="AS4" s="13"/>
      <c r="AT4" s="13"/>
      <c r="AU4" s="14"/>
      <c r="AV4" s="14"/>
      <c r="AW4" s="14"/>
      <c r="AX4" s="14"/>
      <c r="AY4" s="14"/>
      <c r="AZ4" s="14"/>
    </row>
    <row r="5" customFormat="false" ht="13.2" hidden="false" customHeight="fals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9"/>
      <c r="AD5" s="12"/>
      <c r="AE5" s="12"/>
      <c r="AF5" s="12"/>
      <c r="AG5" s="12"/>
      <c r="AH5" s="9"/>
      <c r="AI5" s="11"/>
      <c r="AJ5" s="11"/>
      <c r="AK5" s="11"/>
      <c r="AL5" s="11"/>
      <c r="AM5" s="9"/>
      <c r="AN5" s="10"/>
      <c r="AO5" s="13"/>
      <c r="AP5" s="13"/>
      <c r="AQ5" s="13"/>
      <c r="AR5" s="13"/>
      <c r="AS5" s="13"/>
      <c r="AT5" s="13"/>
      <c r="AU5" s="14"/>
      <c r="AV5" s="14"/>
      <c r="AW5" s="14"/>
      <c r="AX5" s="14"/>
      <c r="AY5" s="14"/>
      <c r="AZ5" s="14"/>
    </row>
    <row r="6" customFormat="false" ht="13.2" hidden="false" customHeight="fals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5"/>
      <c r="AO6" s="13"/>
      <c r="AP6" s="13"/>
      <c r="AQ6" s="13"/>
      <c r="AR6" s="13"/>
      <c r="AS6" s="13"/>
      <c r="AT6" s="13"/>
      <c r="AU6" s="14"/>
      <c r="AV6" s="14"/>
      <c r="AW6" s="14"/>
      <c r="AX6" s="14"/>
      <c r="AY6" s="14"/>
      <c r="AZ6" s="14"/>
    </row>
    <row r="7" customFormat="false" ht="13.2" hidden="false" customHeight="fals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8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</row>
    <row r="8" customFormat="false" ht="13.2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</row>
    <row r="9" customFormat="false" ht="13.2" hidden="false" customHeight="fals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 t="s">
        <v>10</v>
      </c>
      <c r="Y9" s="19"/>
      <c r="Z9" s="19"/>
      <c r="AA9" s="19"/>
      <c r="AB9" s="19"/>
      <c r="AC9" s="19"/>
      <c r="AD9" s="19"/>
      <c r="AE9" s="19"/>
      <c r="AF9" s="19"/>
      <c r="AG9" s="20" t="s">
        <v>11</v>
      </c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1" t="s">
        <v>12</v>
      </c>
      <c r="AT9" s="21"/>
      <c r="AU9" s="21"/>
      <c r="AV9" s="21"/>
      <c r="AW9" s="21"/>
      <c r="AX9" s="21"/>
      <c r="AY9" s="21"/>
      <c r="AZ9" s="21"/>
    </row>
    <row r="10" customFormat="false" ht="13.2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19"/>
      <c r="AA10" s="19"/>
      <c r="AB10" s="19"/>
      <c r="AC10" s="19"/>
      <c r="AD10" s="19"/>
      <c r="AE10" s="19"/>
      <c r="AF10" s="19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1"/>
      <c r="AT10" s="21"/>
      <c r="AU10" s="21"/>
      <c r="AV10" s="21"/>
      <c r="AW10" s="21"/>
      <c r="AX10" s="21"/>
      <c r="AY10" s="21"/>
      <c r="AZ10" s="21"/>
    </row>
    <row r="11" customFormat="false" ht="13.2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9"/>
      <c r="Y11" s="19"/>
      <c r="Z11" s="19"/>
      <c r="AA11" s="19"/>
      <c r="AB11" s="19"/>
      <c r="AC11" s="19"/>
      <c r="AD11" s="19"/>
      <c r="AE11" s="19"/>
      <c r="AF11" s="19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1"/>
      <c r="AT11" s="21"/>
      <c r="AU11" s="21"/>
      <c r="AV11" s="21"/>
      <c r="AW11" s="21"/>
      <c r="AX11" s="21"/>
      <c r="AY11" s="21"/>
      <c r="AZ11" s="21"/>
    </row>
    <row r="12" customFormat="false" ht="13.2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13" t="s">
        <v>13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7" t="s">
        <v>14</v>
      </c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</row>
    <row r="13" customFormat="false" ht="13.2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</row>
    <row r="14" customFormat="false" ht="13.2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</row>
    <row r="15" customFormat="false" ht="13.2" hidden="false" customHeight="false" outlineLevel="0" collapsed="false">
      <c r="A15" s="23" t="s">
        <v>15</v>
      </c>
      <c r="B15" s="23"/>
      <c r="C15" s="23"/>
      <c r="D15" s="23"/>
      <c r="E15" s="23"/>
      <c r="F15" s="23"/>
      <c r="G15" s="23"/>
      <c r="H15" s="23"/>
      <c r="I15" s="23"/>
      <c r="J15" s="23"/>
      <c r="K15" s="24"/>
      <c r="L15" s="24"/>
      <c r="M15" s="24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6" t="s">
        <v>16</v>
      </c>
      <c r="AC15" s="26"/>
      <c r="AD15" s="26"/>
      <c r="AE15" s="26"/>
      <c r="AF15" s="27"/>
      <c r="AG15" s="27"/>
      <c r="AH15" s="27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8" t="s">
        <v>16</v>
      </c>
      <c r="AX15" s="28"/>
      <c r="AY15" s="28"/>
      <c r="AZ15" s="28"/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4"/>
      <c r="L16" s="24"/>
      <c r="M16" s="24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6"/>
      <c r="AC16" s="26"/>
      <c r="AD16" s="26"/>
      <c r="AE16" s="26"/>
      <c r="AF16" s="27"/>
      <c r="AG16" s="27"/>
      <c r="AH16" s="27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8"/>
      <c r="AX16" s="28"/>
      <c r="AY16" s="28"/>
      <c r="AZ16" s="28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4"/>
      <c r="L17" s="24"/>
      <c r="M17" s="24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6"/>
      <c r="AC17" s="26"/>
      <c r="AD17" s="26"/>
      <c r="AE17" s="26"/>
      <c r="AF17" s="27"/>
      <c r="AG17" s="27"/>
      <c r="AH17" s="27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8"/>
      <c r="AX17" s="28"/>
      <c r="AY17" s="28"/>
      <c r="AZ17" s="28"/>
    </row>
    <row r="18" customFormat="false" ht="16.5" hidden="false" customHeight="true" outlineLevel="0" collapsed="false">
      <c r="A18" s="29" t="s">
        <v>17</v>
      </c>
      <c r="B18" s="29"/>
      <c r="C18" s="29"/>
      <c r="D18" s="29"/>
      <c r="E18" s="29"/>
      <c r="F18" s="29"/>
      <c r="G18" s="29"/>
      <c r="H18" s="29"/>
      <c r="I18" s="29"/>
      <c r="J18" s="29"/>
      <c r="K18" s="30"/>
      <c r="L18" s="30"/>
      <c r="M18" s="30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2" t="s">
        <v>16</v>
      </c>
      <c r="AC18" s="32"/>
      <c r="AD18" s="32"/>
      <c r="AE18" s="32"/>
      <c r="AF18" s="33"/>
      <c r="AG18" s="33"/>
      <c r="AH18" s="33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5" t="s">
        <v>16</v>
      </c>
      <c r="AX18" s="35"/>
      <c r="AY18" s="35"/>
      <c r="AZ18" s="35"/>
    </row>
    <row r="19" customFormat="false" ht="12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/>
      <c r="AC19" s="32"/>
      <c r="AD19" s="32"/>
      <c r="AE19" s="32"/>
      <c r="AF19" s="33"/>
      <c r="AG19" s="33"/>
      <c r="AH19" s="33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5"/>
      <c r="AX19" s="35"/>
      <c r="AY19" s="35"/>
      <c r="AZ19" s="35"/>
    </row>
    <row r="20" customFormat="false" ht="12" hidden="false" customHeight="true" outlineLevel="0" collapsed="false">
      <c r="A20" s="36" t="s">
        <v>18</v>
      </c>
      <c r="B20" s="36"/>
      <c r="C20" s="36"/>
      <c r="D20" s="36"/>
      <c r="E20" s="36"/>
      <c r="F20" s="36"/>
      <c r="G20" s="36"/>
      <c r="H20" s="36"/>
      <c r="I20" s="36"/>
      <c r="J20" s="36"/>
      <c r="K20" s="37" t="s">
        <v>19</v>
      </c>
      <c r="L20" s="37"/>
      <c r="M20" s="37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 t="s">
        <v>20</v>
      </c>
      <c r="AC20" s="39"/>
      <c r="AD20" s="39"/>
      <c r="AE20" s="39"/>
      <c r="AF20" s="37" t="s">
        <v>19</v>
      </c>
      <c r="AG20" s="37"/>
      <c r="AH20" s="37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40" t="s">
        <v>20</v>
      </c>
      <c r="AX20" s="40"/>
      <c r="AY20" s="40"/>
      <c r="AZ20" s="40"/>
    </row>
    <row r="21" customFormat="false" ht="12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7"/>
      <c r="L21" s="37"/>
      <c r="M21" s="37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7"/>
      <c r="AG21" s="37"/>
      <c r="AH21" s="37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40"/>
      <c r="AX21" s="40"/>
      <c r="AY21" s="40"/>
      <c r="AZ21" s="40"/>
    </row>
    <row r="22" customFormat="false" ht="13.2" hidden="false" customHeight="false" outlineLevel="0" collapsed="false">
      <c r="A22" s="36" t="s">
        <v>21</v>
      </c>
      <c r="B22" s="36"/>
      <c r="C22" s="36"/>
      <c r="D22" s="36"/>
      <c r="E22" s="36"/>
      <c r="F22" s="36"/>
      <c r="G22" s="36"/>
      <c r="H22" s="36"/>
      <c r="I22" s="36"/>
      <c r="J22" s="36"/>
      <c r="K22" s="41"/>
      <c r="L22" s="41"/>
      <c r="M22" s="41"/>
      <c r="N22" s="42" t="s">
        <v>22</v>
      </c>
      <c r="O22" s="42"/>
      <c r="P22" s="42"/>
      <c r="Q22" s="42"/>
      <c r="R22" s="42"/>
      <c r="S22" s="33" t="n">
        <v>270</v>
      </c>
      <c r="T22" s="33"/>
      <c r="U22" s="33"/>
      <c r="V22" s="33"/>
      <c r="W22" s="33"/>
      <c r="X22" s="33"/>
      <c r="Y22" s="33"/>
      <c r="Z22" s="20" t="s">
        <v>23</v>
      </c>
      <c r="AA22" s="20"/>
      <c r="AB22" s="20"/>
      <c r="AC22" s="20"/>
      <c r="AD22" s="43"/>
      <c r="AE22" s="43"/>
      <c r="AF22" s="44"/>
      <c r="AG22" s="44"/>
      <c r="AH22" s="44"/>
      <c r="AI22" s="44"/>
      <c r="AJ22" s="44"/>
      <c r="AK22" s="44"/>
      <c r="AL22" s="20" t="s">
        <v>24</v>
      </c>
      <c r="AM22" s="20"/>
      <c r="AN22" s="20"/>
      <c r="AO22" s="20"/>
      <c r="AP22" s="20"/>
      <c r="AQ22" s="20"/>
      <c r="AR22" s="33"/>
      <c r="AS22" s="33"/>
      <c r="AT22" s="33"/>
      <c r="AU22" s="19" t="s">
        <v>25</v>
      </c>
      <c r="AV22" s="19"/>
      <c r="AW22" s="19"/>
      <c r="AX22" s="9"/>
      <c r="AY22" s="9"/>
      <c r="AZ22" s="45"/>
    </row>
    <row r="23" customFormat="false" ht="13.2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41"/>
      <c r="L23" s="41"/>
      <c r="M23" s="41"/>
      <c r="N23" s="42"/>
      <c r="O23" s="42"/>
      <c r="P23" s="42"/>
      <c r="Q23" s="42"/>
      <c r="R23" s="42"/>
      <c r="S23" s="33"/>
      <c r="T23" s="33"/>
      <c r="U23" s="33"/>
      <c r="V23" s="33"/>
      <c r="W23" s="33"/>
      <c r="X23" s="33"/>
      <c r="Y23" s="33"/>
      <c r="Z23" s="20"/>
      <c r="AA23" s="20"/>
      <c r="AB23" s="20"/>
      <c r="AC23" s="20"/>
      <c r="AD23" s="43"/>
      <c r="AE23" s="43"/>
      <c r="AF23" s="44"/>
      <c r="AG23" s="44"/>
      <c r="AH23" s="44"/>
      <c r="AI23" s="44"/>
      <c r="AJ23" s="44"/>
      <c r="AK23" s="44"/>
      <c r="AL23" s="20"/>
      <c r="AM23" s="20"/>
      <c r="AN23" s="20"/>
      <c r="AO23" s="20"/>
      <c r="AP23" s="20"/>
      <c r="AQ23" s="20"/>
      <c r="AR23" s="33"/>
      <c r="AS23" s="33"/>
      <c r="AT23" s="33"/>
      <c r="AU23" s="19"/>
      <c r="AV23" s="19"/>
      <c r="AW23" s="19"/>
      <c r="AX23" s="9"/>
      <c r="AY23" s="9"/>
      <c r="AZ23" s="45"/>
    </row>
    <row r="24" customFormat="false" ht="13.2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41"/>
      <c r="L24" s="41"/>
      <c r="M24" s="41"/>
      <c r="N24" s="46" t="s">
        <v>26</v>
      </c>
      <c r="O24" s="46"/>
      <c r="P24" s="46"/>
      <c r="Q24" s="46"/>
      <c r="R24" s="46"/>
      <c r="S24" s="47" t="s">
        <v>1</v>
      </c>
      <c r="T24" s="47"/>
      <c r="U24" s="47"/>
      <c r="V24" s="47"/>
      <c r="W24" s="47" t="s">
        <v>27</v>
      </c>
      <c r="X24" s="47"/>
      <c r="Y24" s="47"/>
      <c r="Z24" s="47" t="s">
        <v>28</v>
      </c>
      <c r="AA24" s="47"/>
      <c r="AB24" s="47"/>
      <c r="AC24" s="47" t="s">
        <v>29</v>
      </c>
      <c r="AD24" s="43"/>
      <c r="AE24" s="43"/>
      <c r="AF24" s="41"/>
      <c r="AG24" s="41"/>
      <c r="AH24" s="41"/>
      <c r="AI24" s="46" t="s">
        <v>30</v>
      </c>
      <c r="AJ24" s="46"/>
      <c r="AK24" s="46"/>
      <c r="AL24" s="46"/>
      <c r="AM24" s="46"/>
      <c r="AN24" s="47" t="s">
        <v>1</v>
      </c>
      <c r="AO24" s="47"/>
      <c r="AP24" s="47"/>
      <c r="AQ24" s="47"/>
      <c r="AR24" s="47" t="s">
        <v>27</v>
      </c>
      <c r="AS24" s="47"/>
      <c r="AT24" s="47"/>
      <c r="AU24" s="47" t="s">
        <v>28</v>
      </c>
      <c r="AV24" s="47"/>
      <c r="AW24" s="47"/>
      <c r="AX24" s="47" t="s">
        <v>29</v>
      </c>
      <c r="AY24" s="9"/>
      <c r="AZ24" s="45"/>
    </row>
    <row r="25" customFormat="false" ht="13.2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41"/>
      <c r="L25" s="41"/>
      <c r="M25" s="41"/>
      <c r="N25" s="46"/>
      <c r="O25" s="46"/>
      <c r="P25" s="46"/>
      <c r="Q25" s="46"/>
      <c r="R25" s="46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3"/>
      <c r="AF25" s="41"/>
      <c r="AG25" s="41"/>
      <c r="AH25" s="41"/>
      <c r="AI25" s="46"/>
      <c r="AJ25" s="46"/>
      <c r="AK25" s="46"/>
      <c r="AL25" s="46"/>
      <c r="AM25" s="46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8"/>
      <c r="AZ25" s="49"/>
    </row>
    <row r="26" customFormat="false" ht="13.2" hidden="false" customHeight="true" outlineLevel="0" collapsed="false">
      <c r="A26" s="50" t="s">
        <v>31</v>
      </c>
      <c r="B26" s="50"/>
      <c r="C26" s="50"/>
      <c r="D26" s="50"/>
      <c r="E26" s="5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2" t="s">
        <v>32</v>
      </c>
      <c r="AB26" s="52"/>
      <c r="AC26" s="52"/>
      <c r="AD26" s="52"/>
      <c r="AE26" s="52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3"/>
    </row>
    <row r="27" customFormat="false" ht="13.2" hidden="false" customHeight="false" outlineLevel="0" collapsed="false">
      <c r="A27" s="50"/>
      <c r="B27" s="50"/>
      <c r="C27" s="50"/>
      <c r="D27" s="50"/>
      <c r="E27" s="50"/>
      <c r="F27" s="51"/>
      <c r="G27" s="54" t="s">
        <v>33</v>
      </c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2"/>
      <c r="AB27" s="52"/>
      <c r="AC27" s="52"/>
      <c r="AD27" s="52"/>
      <c r="AE27" s="52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3"/>
    </row>
    <row r="28" customFormat="false" ht="13.2" hidden="false" customHeight="false" outlineLevel="0" collapsed="false">
      <c r="A28" s="50"/>
      <c r="B28" s="50"/>
      <c r="C28" s="50"/>
      <c r="D28" s="50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2"/>
      <c r="AB28" s="52"/>
      <c r="AC28" s="52"/>
      <c r="AD28" s="52"/>
      <c r="AE28" s="52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3"/>
    </row>
    <row r="29" customFormat="false" ht="13.2" hidden="false" customHeight="false" outlineLevel="0" collapsed="false">
      <c r="A29" s="50"/>
      <c r="B29" s="50"/>
      <c r="C29" s="50"/>
      <c r="D29" s="50"/>
      <c r="E29" s="50"/>
      <c r="F29" s="51"/>
      <c r="G29" s="51"/>
      <c r="H29" s="51"/>
      <c r="I29" s="54" t="s">
        <v>34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2"/>
      <c r="AB29" s="52"/>
      <c r="AC29" s="52"/>
      <c r="AD29" s="52"/>
      <c r="AE29" s="52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3"/>
    </row>
    <row r="30" customFormat="false" ht="13.2" hidden="false" customHeight="false" outlineLevel="0" collapsed="false">
      <c r="A30" s="50"/>
      <c r="B30" s="50"/>
      <c r="C30" s="50"/>
      <c r="D30" s="50"/>
      <c r="E30" s="50"/>
      <c r="F30" s="51"/>
      <c r="G30" s="51"/>
      <c r="H30" s="51"/>
      <c r="I30" s="54" t="s">
        <v>35</v>
      </c>
      <c r="J30" s="51"/>
      <c r="K30" s="51"/>
      <c r="L30" s="51"/>
      <c r="M30" s="51"/>
      <c r="N30" s="51"/>
      <c r="O30" s="51"/>
      <c r="P30" s="51"/>
      <c r="Q30" s="54" t="s">
        <v>36</v>
      </c>
      <c r="R30" s="51"/>
      <c r="S30" s="51"/>
      <c r="T30" s="51"/>
      <c r="U30" s="51"/>
      <c r="V30" s="51"/>
      <c r="W30" s="51"/>
      <c r="X30" s="51"/>
      <c r="Y30" s="51"/>
      <c r="Z30" s="51"/>
      <c r="AA30" s="52"/>
      <c r="AB30" s="52"/>
      <c r="AC30" s="52"/>
      <c r="AD30" s="52"/>
      <c r="AE30" s="52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3"/>
    </row>
    <row r="31" customFormat="false" ht="13.2" hidden="false" customHeight="false" outlineLevel="0" collapsed="false">
      <c r="A31" s="50"/>
      <c r="B31" s="50"/>
      <c r="C31" s="50"/>
      <c r="D31" s="50"/>
      <c r="E31" s="50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2"/>
      <c r="AB31" s="52"/>
      <c r="AC31" s="52"/>
      <c r="AD31" s="52"/>
      <c r="AE31" s="52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3"/>
    </row>
    <row r="32" customFormat="false" ht="13.2" hidden="false" customHeight="false" outlineLevel="0" collapsed="false">
      <c r="A32" s="50"/>
      <c r="B32" s="50"/>
      <c r="C32" s="50"/>
      <c r="D32" s="50"/>
      <c r="E32" s="50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52"/>
      <c r="AD32" s="52"/>
      <c r="AE32" s="52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3"/>
    </row>
    <row r="33" customFormat="false" ht="13.2" hidden="false" customHeight="false" outlineLevel="0" collapsed="false">
      <c r="A33" s="50"/>
      <c r="B33" s="50"/>
      <c r="C33" s="50"/>
      <c r="D33" s="50"/>
      <c r="E33" s="50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2"/>
      <c r="AB33" s="52"/>
      <c r="AC33" s="52"/>
      <c r="AD33" s="52"/>
      <c r="AE33" s="52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3"/>
    </row>
    <row r="34" customFormat="false" ht="13.2" hidden="false" customHeight="false" outlineLevel="0" collapsed="false">
      <c r="A34" s="50"/>
      <c r="B34" s="50"/>
      <c r="C34" s="50"/>
      <c r="D34" s="50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2"/>
      <c r="AB34" s="52"/>
      <c r="AC34" s="52"/>
      <c r="AD34" s="52"/>
      <c r="AE34" s="52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3"/>
    </row>
    <row r="35" customFormat="false" ht="13.2" hidden="false" customHeight="false" outlineLevel="0" collapsed="false">
      <c r="A35" s="50"/>
      <c r="B35" s="50"/>
      <c r="C35" s="50"/>
      <c r="D35" s="50"/>
      <c r="E35" s="50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2"/>
      <c r="AB35" s="52"/>
      <c r="AC35" s="52"/>
      <c r="AD35" s="52"/>
      <c r="AE35" s="52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6"/>
    </row>
    <row r="39" customFormat="false" ht="13.2" hidden="false" customHeight="false" outlineLevel="0" collapsed="false">
      <c r="A39" s="57" t="s">
        <v>37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</row>
    <row r="40" customFormat="false" ht="13.2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</row>
    <row r="41" customFormat="false" ht="13.2" hidden="false" customHeight="false" outlineLevel="0" collapsed="false">
      <c r="A41" s="58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3"/>
    </row>
    <row r="42" customFormat="false" ht="13.2" hidden="false" customHeight="false" outlineLevel="0" collapsed="false">
      <c r="A42" s="58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3"/>
    </row>
    <row r="43" customFormat="false" ht="13.2" hidden="false" customHeight="false" outlineLevel="0" collapsed="false">
      <c r="A43" s="58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3"/>
    </row>
    <row r="44" customFormat="false" ht="13.2" hidden="false" customHeight="false" outlineLevel="0" collapsed="false">
      <c r="A44" s="58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3"/>
    </row>
    <row r="45" customFormat="false" ht="13.2" hidden="false" customHeight="false" outlineLevel="0" collapsed="false">
      <c r="A45" s="58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3"/>
    </row>
    <row r="46" customFormat="false" ht="13.2" hidden="false" customHeight="false" outlineLevel="0" collapsed="false">
      <c r="A46" s="58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3"/>
    </row>
    <row r="47" customFormat="false" ht="13.2" hidden="false" customHeight="false" outlineLevel="0" collapsed="false">
      <c r="A47" s="58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3"/>
    </row>
    <row r="48" customFormat="false" ht="13.2" hidden="false" customHeight="false" outlineLevel="0" collapsed="false">
      <c r="A48" s="58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3"/>
    </row>
    <row r="49" customFormat="false" ht="13.2" hidden="false" customHeight="false" outlineLevel="0" collapsed="false">
      <c r="A49" s="58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3"/>
    </row>
    <row r="50" customFormat="false" ht="13.2" hidden="false" customHeight="false" outlineLevel="0" collapsed="false">
      <c r="A50" s="58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3"/>
    </row>
    <row r="51" customFormat="false" ht="13.2" hidden="false" customHeight="false" outlineLevel="0" collapsed="false">
      <c r="A51" s="58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3"/>
    </row>
    <row r="52" customFormat="false" ht="13.2" hidden="false" customHeight="false" outlineLevel="0" collapsed="false">
      <c r="A52" s="58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3"/>
    </row>
    <row r="53" customFormat="false" ht="13.2" hidden="false" customHeight="false" outlineLevel="0" collapsed="false">
      <c r="A53" s="58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</row>
    <row r="54" customFormat="false" ht="13.2" hidden="false" customHeight="false" outlineLevel="0" collapsed="false">
      <c r="A54" s="58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</row>
    <row r="55" customFormat="false" ht="13.2" hidden="false" customHeight="false" outlineLevel="0" collapsed="false">
      <c r="A55" s="58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</row>
    <row r="56" customFormat="false" ht="13.2" hidden="false" customHeight="false" outlineLevel="0" collapsed="false">
      <c r="A56" s="58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</row>
    <row r="57" customFormat="false" ht="13.2" hidden="false" customHeight="false" outlineLevel="0" collapsed="false">
      <c r="A57" s="58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3"/>
    </row>
    <row r="58" customFormat="false" ht="13.2" hidden="false" customHeight="false" outlineLevel="0" collapsed="false">
      <c r="A58" s="58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3"/>
    </row>
    <row r="59" customFormat="false" ht="13.2" hidden="false" customHeight="false" outlineLevel="0" collapsed="false">
      <c r="A59" s="58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3"/>
    </row>
    <row r="60" customFormat="false" ht="13.2" hidden="false" customHeight="false" outlineLevel="0" collapsed="false">
      <c r="A60" s="58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3"/>
    </row>
    <row r="61" customFormat="false" ht="13.2" hidden="false" customHeight="false" outlineLevel="0" collapsed="false">
      <c r="A61" s="58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3"/>
    </row>
    <row r="62" customFormat="false" ht="13.2" hidden="false" customHeight="false" outlineLevel="0" collapsed="false">
      <c r="A62" s="58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3"/>
    </row>
    <row r="63" customFormat="false" ht="13.2" hidden="false" customHeight="false" outlineLevel="0" collapsed="false">
      <c r="A63" s="58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3"/>
    </row>
    <row r="64" customFormat="false" ht="13.2" hidden="false" customHeight="false" outlineLevel="0" collapsed="false">
      <c r="A64" s="58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3"/>
    </row>
    <row r="65" customFormat="false" ht="13.2" hidden="false" customHeight="false" outlineLevel="0" collapsed="false">
      <c r="A65" s="58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3"/>
    </row>
    <row r="66" customFormat="false" ht="13.2" hidden="false" customHeight="false" outlineLevel="0" collapsed="false">
      <c r="A66" s="58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3"/>
    </row>
    <row r="67" customFormat="false" ht="13.2" hidden="false" customHeight="false" outlineLevel="0" collapsed="false">
      <c r="A67" s="58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3"/>
    </row>
    <row r="68" customFormat="false" ht="13.2" hidden="false" customHeight="false" outlineLevel="0" collapsed="false">
      <c r="A68" s="58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3"/>
    </row>
    <row r="69" customFormat="false" ht="13.2" hidden="false" customHeight="false" outlineLevel="0" collapsed="false">
      <c r="A69" s="58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3"/>
    </row>
    <row r="70" customFormat="false" ht="13.2" hidden="false" customHeight="false" outlineLevel="0" collapsed="false">
      <c r="A70" s="58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3"/>
    </row>
    <row r="71" customFormat="false" ht="13.2" hidden="false" customHeight="false" outlineLevel="0" collapsed="false">
      <c r="A71" s="59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6"/>
    </row>
  </sheetData>
  <mergeCells count="70">
    <mergeCell ref="AO1:AT3"/>
    <mergeCell ref="AU1:AZ3"/>
    <mergeCell ref="B2:D3"/>
    <mergeCell ref="E2:G3"/>
    <mergeCell ref="H2:J3"/>
    <mergeCell ref="K4:AB5"/>
    <mergeCell ref="AD4:AG5"/>
    <mergeCell ref="AI4:AL5"/>
    <mergeCell ref="AO4:AT6"/>
    <mergeCell ref="AU4:AZ6"/>
    <mergeCell ref="A7:W8"/>
    <mergeCell ref="X7:AZ8"/>
    <mergeCell ref="A9:W11"/>
    <mergeCell ref="X9:AF11"/>
    <mergeCell ref="AG9:AR11"/>
    <mergeCell ref="AS9:AZ11"/>
    <mergeCell ref="A12:J14"/>
    <mergeCell ref="K12:AE14"/>
    <mergeCell ref="AF12:AZ14"/>
    <mergeCell ref="A15:J17"/>
    <mergeCell ref="K15:M17"/>
    <mergeCell ref="N15:AA17"/>
    <mergeCell ref="AB15:AE17"/>
    <mergeCell ref="AF15:AH17"/>
    <mergeCell ref="AI15:AV17"/>
    <mergeCell ref="AW15:AZ17"/>
    <mergeCell ref="A18:J19"/>
    <mergeCell ref="K18:M19"/>
    <mergeCell ref="N18:AA19"/>
    <mergeCell ref="AB18:AE19"/>
    <mergeCell ref="AF18:AH19"/>
    <mergeCell ref="AI18:AV19"/>
    <mergeCell ref="AW18:AZ19"/>
    <mergeCell ref="A20:J21"/>
    <mergeCell ref="K20:M21"/>
    <mergeCell ref="N20:AA21"/>
    <mergeCell ref="AB20:AE21"/>
    <mergeCell ref="AF20:AH21"/>
    <mergeCell ref="AI20:AV21"/>
    <mergeCell ref="AW20:AZ21"/>
    <mergeCell ref="A22:J25"/>
    <mergeCell ref="K22:M25"/>
    <mergeCell ref="N22:R23"/>
    <mergeCell ref="S22:Y23"/>
    <mergeCell ref="Z22:AC23"/>
    <mergeCell ref="AD22:AE25"/>
    <mergeCell ref="AF22:AK23"/>
    <mergeCell ref="AL22:AQ23"/>
    <mergeCell ref="AR22:AT23"/>
    <mergeCell ref="AU22:AW23"/>
    <mergeCell ref="N24:R25"/>
    <mergeCell ref="S24:T25"/>
    <mergeCell ref="U24:V25"/>
    <mergeCell ref="W24:W25"/>
    <mergeCell ref="X24:Y25"/>
    <mergeCell ref="Z24:Z25"/>
    <mergeCell ref="AA24:AB25"/>
    <mergeCell ref="AC24:AC25"/>
    <mergeCell ref="AF24:AH25"/>
    <mergeCell ref="AI24:AM25"/>
    <mergeCell ref="AN24:AO25"/>
    <mergeCell ref="AP24:AQ25"/>
    <mergeCell ref="AR24:AR25"/>
    <mergeCell ref="AS24:AT25"/>
    <mergeCell ref="AU24:AU25"/>
    <mergeCell ref="AV24:AW25"/>
    <mergeCell ref="AX24:AX25"/>
    <mergeCell ref="A26:E35"/>
    <mergeCell ref="AA26:AE35"/>
    <mergeCell ref="A39:AZ40"/>
  </mergeCells>
  <printOptions headings="false" gridLines="false" gridLinesSet="true" horizontalCentered="true" verticalCentered="false"/>
  <pageMargins left="0.196527777777778" right="0.196527777777778" top="1.1812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1171875" defaultRowHeight="8.1" zeroHeight="false" outlineLevelRow="0" outlineLevelCol="0"/>
  <cols>
    <col collapsed="false" customWidth="true" hidden="false" outlineLevel="0" max="1" min="1" style="238" width="18.88"/>
    <col collapsed="false" customWidth="true" hidden="false" outlineLevel="0" max="2" min="2" style="239" width="15.33"/>
    <col collapsed="false" customWidth="true" hidden="false" outlineLevel="0" max="3" min="3" style="238" width="6.32"/>
    <col collapsed="false" customWidth="true" hidden="false" outlineLevel="0" max="4" min="4" style="240" width="2.66"/>
    <col collapsed="false" customWidth="true" hidden="false" outlineLevel="0" max="5" min="5" style="238" width="3.32"/>
    <col collapsed="false" customWidth="true" hidden="false" outlineLevel="0" max="6" min="6" style="238" width="2.99"/>
    <col collapsed="false" customWidth="true" hidden="false" outlineLevel="0" max="7" min="7" style="242" width="9.99"/>
    <col collapsed="false" customWidth="true" hidden="false" outlineLevel="0" max="8" min="8" style="243" width="6.32"/>
    <col collapsed="false" customWidth="true" hidden="false" outlineLevel="0" max="9" min="9" style="240" width="2.55"/>
    <col collapsed="false" customWidth="true" hidden="false" outlineLevel="0" max="10" min="10" style="238" width="6.32"/>
    <col collapsed="false" customWidth="true" hidden="false" outlineLevel="0" max="11" min="11" style="238" width="9.43"/>
    <col collapsed="false" customWidth="true" hidden="false" outlineLevel="0" max="12" min="12" style="244" width="4.99"/>
    <col collapsed="false" customWidth="true" hidden="false" outlineLevel="0" max="13" min="13" style="238" width="4.55"/>
    <col collapsed="false" customWidth="true" hidden="false" outlineLevel="0" max="15" min="14" style="238" width="9.1"/>
  </cols>
  <sheetData>
    <row r="1" customFormat="false" ht="18.15" hidden="false" customHeight="true" outlineLevel="0" collapsed="false">
      <c r="A1" s="650" t="s">
        <v>714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  <c r="L1" s="650"/>
      <c r="M1" s="650"/>
      <c r="N1" s="246"/>
      <c r="O1" s="246"/>
    </row>
    <row r="2" customFormat="false" ht="8.25" hidden="false" customHeight="true" outlineLevel="0" collapsed="false">
      <c r="A2" s="247"/>
      <c r="B2" s="248"/>
      <c r="C2" s="249"/>
      <c r="D2" s="247"/>
      <c r="E2" s="247"/>
      <c r="F2" s="247"/>
      <c r="G2" s="251"/>
      <c r="H2" s="252"/>
      <c r="I2" s="247"/>
      <c r="J2" s="247"/>
      <c r="K2" s="247"/>
      <c r="L2" s="253"/>
      <c r="M2" s="254"/>
      <c r="N2" s="246"/>
      <c r="O2" s="246"/>
    </row>
    <row r="3" customFormat="false" ht="12" hidden="false" customHeight="true" outlineLevel="0" collapsed="false">
      <c r="A3" s="255" t="s">
        <v>131</v>
      </c>
      <c r="B3" s="256" t="s">
        <v>132</v>
      </c>
      <c r="C3" s="257" t="s">
        <v>133</v>
      </c>
      <c r="D3" s="257"/>
      <c r="E3" s="257"/>
      <c r="F3" s="591" t="s">
        <v>6</v>
      </c>
      <c r="G3" s="591"/>
      <c r="H3" s="259" t="s">
        <v>134</v>
      </c>
      <c r="I3" s="259"/>
      <c r="J3" s="259"/>
      <c r="K3" s="259"/>
      <c r="L3" s="260" t="s">
        <v>135</v>
      </c>
      <c r="M3" s="260"/>
      <c r="N3" s="246"/>
      <c r="O3" s="246"/>
    </row>
    <row r="4" customFormat="false" ht="12" hidden="false" customHeight="true" outlineLevel="0" collapsed="false">
      <c r="A4" s="255"/>
      <c r="B4" s="256"/>
      <c r="C4" s="261" t="s">
        <v>136</v>
      </c>
      <c r="D4" s="261"/>
      <c r="E4" s="261"/>
      <c r="F4" s="591"/>
      <c r="G4" s="591"/>
      <c r="H4" s="259"/>
      <c r="I4" s="259"/>
      <c r="J4" s="259"/>
      <c r="K4" s="259"/>
      <c r="L4" s="260"/>
      <c r="M4" s="260"/>
      <c r="N4" s="246"/>
      <c r="O4" s="246"/>
    </row>
    <row r="5" customFormat="false" ht="22.5" hidden="false" customHeight="true" outlineLevel="0" collapsed="false">
      <c r="A5" s="255"/>
      <c r="B5" s="256"/>
      <c r="C5" s="262" t="s">
        <v>137</v>
      </c>
      <c r="D5" s="263" t="s">
        <v>138</v>
      </c>
      <c r="E5" s="262" t="s">
        <v>139</v>
      </c>
      <c r="F5" s="262"/>
      <c r="G5" s="265" t="s">
        <v>140</v>
      </c>
      <c r="H5" s="262" t="s">
        <v>137</v>
      </c>
      <c r="I5" s="266" t="s">
        <v>138</v>
      </c>
      <c r="J5" s="262" t="s">
        <v>139</v>
      </c>
      <c r="K5" s="262" t="s">
        <v>140</v>
      </c>
      <c r="L5" s="260"/>
      <c r="M5" s="260"/>
      <c r="N5" s="246"/>
      <c r="O5" s="246"/>
    </row>
    <row r="6" customFormat="false" ht="24" hidden="false" customHeight="true" outlineLevel="0" collapsed="false">
      <c r="A6" s="267" t="s">
        <v>141</v>
      </c>
      <c r="B6" s="295"/>
      <c r="C6" s="278"/>
      <c r="D6" s="279"/>
      <c r="E6" s="660"/>
      <c r="F6" s="660"/>
      <c r="G6" s="281"/>
      <c r="H6" s="288"/>
      <c r="I6" s="289"/>
      <c r="J6" s="290"/>
      <c r="K6" s="291"/>
      <c r="L6" s="282"/>
      <c r="M6" s="282"/>
      <c r="N6" s="246"/>
      <c r="O6" s="246"/>
    </row>
    <row r="7" customFormat="false" ht="24" hidden="false" customHeight="true" outlineLevel="0" collapsed="false">
      <c r="A7" s="317" t="s">
        <v>170</v>
      </c>
      <c r="B7" s="295"/>
      <c r="C7" s="278"/>
      <c r="D7" s="299"/>
      <c r="E7" s="281"/>
      <c r="F7" s="281"/>
      <c r="G7" s="334"/>
      <c r="H7" s="288"/>
      <c r="I7" s="289"/>
      <c r="J7" s="290"/>
      <c r="K7" s="291"/>
      <c r="L7" s="282"/>
      <c r="M7" s="282"/>
      <c r="N7" s="246"/>
      <c r="O7" s="246"/>
    </row>
    <row r="8" customFormat="false" ht="24" hidden="false" customHeight="true" outlineLevel="0" collapsed="false">
      <c r="A8" s="283" t="s">
        <v>179</v>
      </c>
      <c r="B8" s="295"/>
      <c r="C8" s="278"/>
      <c r="D8" s="299"/>
      <c r="E8" s="281"/>
      <c r="F8" s="281"/>
      <c r="G8" s="334"/>
      <c r="H8" s="288"/>
      <c r="I8" s="289"/>
      <c r="J8" s="290"/>
      <c r="K8" s="291"/>
      <c r="L8" s="301"/>
      <c r="M8" s="302"/>
      <c r="N8" s="246"/>
      <c r="O8" s="246"/>
    </row>
    <row r="9" customFormat="false" ht="24" hidden="false" customHeight="true" outlineLevel="0" collapsed="false">
      <c r="A9" s="283" t="s">
        <v>186</v>
      </c>
      <c r="B9" s="295"/>
      <c r="C9" s="278"/>
      <c r="D9" s="299"/>
      <c r="E9" s="661"/>
      <c r="F9" s="662"/>
      <c r="G9" s="281"/>
      <c r="H9" s="288"/>
      <c r="I9" s="289"/>
      <c r="J9" s="290"/>
      <c r="K9" s="291"/>
      <c r="L9" s="301"/>
      <c r="M9" s="302"/>
      <c r="N9" s="246"/>
      <c r="O9" s="246"/>
    </row>
    <row r="10" customFormat="false" ht="24" hidden="false" customHeight="true" outlineLevel="0" collapsed="false">
      <c r="A10" s="283" t="s">
        <v>181</v>
      </c>
      <c r="B10" s="297" t="s">
        <v>182</v>
      </c>
      <c r="C10" s="303" t="n">
        <v>32.2</v>
      </c>
      <c r="D10" s="299" t="s">
        <v>183</v>
      </c>
      <c r="E10" s="281"/>
      <c r="F10" s="281"/>
      <c r="G10" s="334" t="s">
        <v>187</v>
      </c>
      <c r="H10" s="288"/>
      <c r="I10" s="289"/>
      <c r="J10" s="290"/>
      <c r="K10" s="291"/>
      <c r="L10" s="282" t="s">
        <v>188</v>
      </c>
      <c r="M10" s="282"/>
      <c r="N10" s="246"/>
      <c r="O10" s="246"/>
    </row>
    <row r="11" customFormat="false" ht="24" hidden="false" customHeight="true" outlineLevel="0" collapsed="false">
      <c r="A11" s="283" t="s">
        <v>184</v>
      </c>
      <c r="B11" s="295"/>
      <c r="C11" s="303" t="n">
        <v>58.6</v>
      </c>
      <c r="D11" s="299" t="s">
        <v>183</v>
      </c>
      <c r="E11" s="281"/>
      <c r="F11" s="281"/>
      <c r="G11" s="281"/>
      <c r="H11" s="288"/>
      <c r="I11" s="289"/>
      <c r="J11" s="290"/>
      <c r="K11" s="291"/>
      <c r="L11" s="282" t="s">
        <v>146</v>
      </c>
      <c r="M11" s="282"/>
      <c r="N11" s="246"/>
      <c r="O11" s="246"/>
    </row>
    <row r="12" customFormat="false" ht="24" hidden="false" customHeight="true" outlineLevel="0" collapsed="false">
      <c r="A12" s="283"/>
      <c r="B12" s="295"/>
      <c r="C12" s="303"/>
      <c r="D12" s="299"/>
      <c r="E12" s="281"/>
      <c r="F12" s="281"/>
      <c r="G12" s="281"/>
      <c r="H12" s="288"/>
      <c r="I12" s="289"/>
      <c r="J12" s="290"/>
      <c r="K12" s="291"/>
      <c r="L12" s="282"/>
      <c r="M12" s="282"/>
      <c r="N12" s="246"/>
      <c r="O12" s="246"/>
    </row>
    <row r="13" customFormat="false" ht="24" hidden="false" customHeight="true" outlineLevel="0" collapsed="false">
      <c r="A13" s="328" t="s">
        <v>178</v>
      </c>
      <c r="B13" s="295"/>
      <c r="C13" s="278"/>
      <c r="D13" s="663"/>
      <c r="E13" s="664"/>
      <c r="F13" s="662"/>
      <c r="G13" s="335"/>
      <c r="H13" s="288"/>
      <c r="I13" s="289"/>
      <c r="J13" s="290"/>
      <c r="K13" s="291"/>
      <c r="L13" s="301"/>
      <c r="M13" s="302"/>
      <c r="N13" s="246"/>
      <c r="O13" s="246"/>
    </row>
    <row r="14" customFormat="false" ht="24" hidden="false" customHeight="true" outlineLevel="0" collapsed="false">
      <c r="A14" s="651"/>
      <c r="B14" s="318"/>
      <c r="C14" s="319"/>
      <c r="D14" s="299"/>
      <c r="E14" s="322"/>
      <c r="F14" s="322"/>
      <c r="G14" s="472"/>
      <c r="H14" s="323"/>
      <c r="I14" s="324"/>
      <c r="J14" s="325"/>
      <c r="K14" s="326"/>
      <c r="L14" s="391"/>
      <c r="M14" s="391"/>
      <c r="N14" s="246"/>
      <c r="O14" s="246"/>
    </row>
    <row r="15" customFormat="false" ht="24" hidden="false" customHeight="true" outlineLevel="0" collapsed="false">
      <c r="A15" s="317" t="s">
        <v>191</v>
      </c>
      <c r="B15" s="295"/>
      <c r="C15" s="303"/>
      <c r="D15" s="279"/>
      <c r="E15" s="281"/>
      <c r="F15" s="281"/>
      <c r="G15" s="281"/>
      <c r="H15" s="288"/>
      <c r="I15" s="289"/>
      <c r="J15" s="290"/>
      <c r="K15" s="291"/>
      <c r="L15" s="282"/>
      <c r="M15" s="282"/>
      <c r="N15" s="246"/>
      <c r="O15" s="246"/>
    </row>
    <row r="16" customFormat="false" ht="24" hidden="false" customHeight="true" outlineLevel="0" collapsed="false">
      <c r="A16" s="296" t="s">
        <v>192</v>
      </c>
      <c r="B16" s="318"/>
      <c r="C16" s="278"/>
      <c r="D16" s="299"/>
      <c r="E16" s="281"/>
      <c r="F16" s="281"/>
      <c r="G16" s="334"/>
      <c r="H16" s="288"/>
      <c r="I16" s="289"/>
      <c r="J16" s="290"/>
      <c r="K16" s="290"/>
      <c r="L16" s="556"/>
      <c r="M16" s="556"/>
      <c r="N16" s="246"/>
      <c r="O16" s="246"/>
    </row>
    <row r="17" customFormat="false" ht="24" hidden="false" customHeight="true" outlineLevel="0" collapsed="false">
      <c r="A17" s="371" t="s">
        <v>186</v>
      </c>
      <c r="B17" s="375"/>
      <c r="C17" s="511"/>
      <c r="D17" s="359"/>
      <c r="E17" s="665"/>
      <c r="F17" s="666"/>
      <c r="G17" s="362"/>
      <c r="H17" s="363"/>
      <c r="I17" s="364"/>
      <c r="J17" s="365"/>
      <c r="K17" s="366"/>
      <c r="L17" s="367"/>
      <c r="M17" s="368"/>
      <c r="N17" s="246"/>
      <c r="O17" s="246"/>
    </row>
    <row r="18" customFormat="false" ht="24" hidden="false" customHeight="true" outlineLevel="0" collapsed="false">
      <c r="A18" s="283" t="s">
        <v>181</v>
      </c>
      <c r="B18" s="297" t="s">
        <v>182</v>
      </c>
      <c r="C18" s="303" t="n">
        <v>18</v>
      </c>
      <c r="D18" s="299" t="s">
        <v>183</v>
      </c>
      <c r="E18" s="281"/>
      <c r="F18" s="281"/>
      <c r="G18" s="334" t="s">
        <v>187</v>
      </c>
      <c r="H18" s="363"/>
      <c r="I18" s="364"/>
      <c r="J18" s="365"/>
      <c r="K18" s="366"/>
      <c r="L18" s="282" t="s">
        <v>188</v>
      </c>
      <c r="M18" s="282"/>
      <c r="N18" s="246"/>
      <c r="O18" s="246"/>
    </row>
    <row r="19" customFormat="false" ht="24" hidden="false" customHeight="true" outlineLevel="0" collapsed="false">
      <c r="A19" s="283" t="s">
        <v>184</v>
      </c>
      <c r="B19" s="375"/>
      <c r="C19" s="303" t="n">
        <v>34.1</v>
      </c>
      <c r="D19" s="299" t="s">
        <v>183</v>
      </c>
      <c r="E19" s="281"/>
      <c r="F19" s="281"/>
      <c r="G19" s="281"/>
      <c r="H19" s="363"/>
      <c r="I19" s="364"/>
      <c r="J19" s="365"/>
      <c r="K19" s="366"/>
      <c r="L19" s="282" t="s">
        <v>146</v>
      </c>
      <c r="M19" s="282"/>
      <c r="N19" s="246"/>
      <c r="O19" s="246"/>
    </row>
    <row r="20" customFormat="false" ht="24" hidden="false" customHeight="true" outlineLevel="0" collapsed="false">
      <c r="A20" s="283" t="s">
        <v>203</v>
      </c>
      <c r="B20" s="357"/>
      <c r="C20" s="278" t="n">
        <v>223</v>
      </c>
      <c r="D20" s="299" t="s">
        <v>183</v>
      </c>
      <c r="E20" s="281"/>
      <c r="F20" s="281"/>
      <c r="G20" s="281"/>
      <c r="H20" s="363"/>
      <c r="I20" s="364"/>
      <c r="J20" s="365"/>
      <c r="K20" s="366"/>
      <c r="L20" s="282" t="s">
        <v>146</v>
      </c>
      <c r="M20" s="282"/>
      <c r="N20" s="246"/>
      <c r="O20" s="246"/>
    </row>
    <row r="21" customFormat="false" ht="24" hidden="false" customHeight="true" outlineLevel="0" collapsed="false">
      <c r="A21" s="283"/>
      <c r="B21" s="375"/>
      <c r="C21" s="278"/>
      <c r="D21" s="299"/>
      <c r="E21" s="281"/>
      <c r="F21" s="281"/>
      <c r="G21" s="334"/>
      <c r="H21" s="288"/>
      <c r="I21" s="289"/>
      <c r="J21" s="290"/>
      <c r="K21" s="290"/>
      <c r="L21" s="282"/>
      <c r="M21" s="282"/>
      <c r="N21" s="246"/>
      <c r="O21" s="246"/>
    </row>
    <row r="22" customFormat="false" ht="24" hidden="false" customHeight="true" outlineLevel="0" collapsed="false">
      <c r="A22" s="294" t="s">
        <v>239</v>
      </c>
      <c r="B22" s="375"/>
      <c r="C22" s="303"/>
      <c r="D22" s="299"/>
      <c r="E22" s="281"/>
      <c r="F22" s="281"/>
      <c r="G22" s="281"/>
      <c r="H22" s="288"/>
      <c r="I22" s="289"/>
      <c r="J22" s="290"/>
      <c r="K22" s="290"/>
      <c r="L22" s="282"/>
      <c r="M22" s="282"/>
      <c r="N22" s="246"/>
      <c r="O22" s="246"/>
    </row>
    <row r="23" customFormat="false" ht="24" hidden="false" customHeight="true" outlineLevel="0" collapsed="false">
      <c r="A23" s="371" t="s">
        <v>186</v>
      </c>
      <c r="B23" s="287"/>
      <c r="C23" s="278"/>
      <c r="D23" s="300"/>
      <c r="E23" s="660"/>
      <c r="F23" s="660"/>
      <c r="G23" s="281"/>
      <c r="H23" s="288"/>
      <c r="I23" s="289"/>
      <c r="J23" s="290"/>
      <c r="K23" s="291"/>
      <c r="L23" s="282"/>
      <c r="M23" s="282"/>
      <c r="N23" s="246"/>
      <c r="O23" s="246"/>
    </row>
    <row r="24" customFormat="false" ht="24" hidden="false" customHeight="true" outlineLevel="0" collapsed="false">
      <c r="A24" s="283" t="s">
        <v>181</v>
      </c>
      <c r="B24" s="287"/>
      <c r="C24" s="303" t="n">
        <v>36</v>
      </c>
      <c r="D24" s="299" t="s">
        <v>183</v>
      </c>
      <c r="E24" s="281"/>
      <c r="F24" s="281"/>
      <c r="G24" s="334" t="s">
        <v>187</v>
      </c>
      <c r="H24" s="288"/>
      <c r="I24" s="289"/>
      <c r="J24" s="290"/>
      <c r="K24" s="291"/>
      <c r="L24" s="282" t="s">
        <v>188</v>
      </c>
      <c r="M24" s="282"/>
      <c r="N24" s="246"/>
      <c r="O24" s="246"/>
    </row>
    <row r="25" customFormat="false" ht="24" hidden="false" customHeight="true" outlineLevel="0" collapsed="false">
      <c r="A25" s="283" t="s">
        <v>203</v>
      </c>
      <c r="B25" s="287"/>
      <c r="C25" s="278" t="n">
        <v>351</v>
      </c>
      <c r="D25" s="299" t="s">
        <v>183</v>
      </c>
      <c r="E25" s="281"/>
      <c r="F25" s="281"/>
      <c r="G25" s="281"/>
      <c r="H25" s="288"/>
      <c r="I25" s="289"/>
      <c r="J25" s="290"/>
      <c r="K25" s="291"/>
      <c r="L25" s="282" t="s">
        <v>146</v>
      </c>
      <c r="M25" s="282"/>
      <c r="N25" s="246"/>
      <c r="O25" s="246"/>
    </row>
    <row r="26" customFormat="false" ht="24" hidden="false" customHeight="true" outlineLevel="0" collapsed="false">
      <c r="A26" s="667"/>
      <c r="B26" s="375"/>
      <c r="C26" s="278"/>
      <c r="D26" s="299"/>
      <c r="E26" s="281"/>
      <c r="F26" s="281"/>
      <c r="G26" s="281"/>
      <c r="H26" s="288"/>
      <c r="I26" s="289"/>
      <c r="J26" s="290"/>
      <c r="K26" s="290"/>
      <c r="L26" s="282"/>
      <c r="M26" s="282"/>
      <c r="N26" s="246"/>
      <c r="O26" s="246"/>
    </row>
    <row r="27" customFormat="false" ht="24" hidden="false" customHeight="true" outlineLevel="0" collapsed="false">
      <c r="A27" s="294" t="s">
        <v>256</v>
      </c>
      <c r="B27" s="375"/>
      <c r="C27" s="278"/>
      <c r="D27" s="444"/>
      <c r="E27" s="668"/>
      <c r="F27" s="669"/>
      <c r="G27" s="291"/>
      <c r="H27" s="288"/>
      <c r="I27" s="289"/>
      <c r="J27" s="290"/>
      <c r="K27" s="290"/>
      <c r="L27" s="447"/>
      <c r="M27" s="448"/>
      <c r="N27" s="246"/>
      <c r="O27" s="246"/>
    </row>
    <row r="28" customFormat="false" ht="24" hidden="false" customHeight="true" outlineLevel="0" collapsed="false">
      <c r="A28" s="371" t="s">
        <v>186</v>
      </c>
      <c r="B28" s="287"/>
      <c r="C28" s="278"/>
      <c r="D28" s="300"/>
      <c r="E28" s="660"/>
      <c r="F28" s="660"/>
      <c r="G28" s="281"/>
      <c r="H28" s="288"/>
      <c r="I28" s="289"/>
      <c r="J28" s="290"/>
      <c r="K28" s="291"/>
      <c r="L28" s="282"/>
      <c r="M28" s="282"/>
      <c r="N28" s="246"/>
      <c r="O28" s="246"/>
    </row>
    <row r="29" customFormat="false" ht="24" hidden="false" customHeight="true" outlineLevel="0" collapsed="false">
      <c r="A29" s="283" t="s">
        <v>181</v>
      </c>
      <c r="B29" s="287"/>
      <c r="C29" s="303" t="n">
        <v>18</v>
      </c>
      <c r="D29" s="299" t="s">
        <v>183</v>
      </c>
      <c r="E29" s="281"/>
      <c r="F29" s="281"/>
      <c r="G29" s="334" t="s">
        <v>187</v>
      </c>
      <c r="H29" s="288"/>
      <c r="I29" s="289"/>
      <c r="J29" s="290"/>
      <c r="K29" s="291"/>
      <c r="L29" s="282" t="s">
        <v>188</v>
      </c>
      <c r="M29" s="282"/>
      <c r="N29" s="246"/>
      <c r="O29" s="246"/>
    </row>
    <row r="30" customFormat="false" ht="24" hidden="false" customHeight="true" outlineLevel="0" collapsed="false">
      <c r="A30" s="283" t="s">
        <v>203</v>
      </c>
      <c r="B30" s="287"/>
      <c r="C30" s="278" t="n">
        <v>151</v>
      </c>
      <c r="D30" s="299" t="s">
        <v>183</v>
      </c>
      <c r="E30" s="281"/>
      <c r="F30" s="281"/>
      <c r="G30" s="281"/>
      <c r="H30" s="288"/>
      <c r="I30" s="289"/>
      <c r="J30" s="290"/>
      <c r="K30" s="291"/>
      <c r="L30" s="282" t="s">
        <v>146</v>
      </c>
      <c r="M30" s="282"/>
      <c r="N30" s="246"/>
      <c r="O30" s="246"/>
    </row>
    <row r="31" customFormat="false" ht="24" hidden="false" customHeight="true" outlineLevel="0" collapsed="false">
      <c r="A31" s="294"/>
      <c r="B31" s="453"/>
      <c r="C31" s="278"/>
      <c r="D31" s="349"/>
      <c r="E31" s="661"/>
      <c r="F31" s="662"/>
      <c r="G31" s="281"/>
      <c r="H31" s="288"/>
      <c r="I31" s="289"/>
      <c r="J31" s="290"/>
      <c r="K31" s="291"/>
      <c r="L31" s="301"/>
      <c r="M31" s="302"/>
      <c r="N31" s="246"/>
      <c r="O31" s="246"/>
    </row>
    <row r="32" customFormat="false" ht="24" hidden="false" customHeight="true" outlineLevel="0" collapsed="false">
      <c r="A32" s="296"/>
      <c r="B32" s="453"/>
      <c r="C32" s="278"/>
      <c r="D32" s="299"/>
      <c r="E32" s="661"/>
      <c r="F32" s="662"/>
      <c r="G32" s="281"/>
      <c r="H32" s="288"/>
      <c r="I32" s="289"/>
      <c r="J32" s="290"/>
      <c r="K32" s="291"/>
      <c r="L32" s="301"/>
      <c r="M32" s="302"/>
      <c r="N32" s="246"/>
      <c r="O32" s="246"/>
    </row>
    <row r="33" customFormat="false" ht="24" hidden="false" customHeight="true" outlineLevel="0" collapsed="false">
      <c r="A33" s="670"/>
      <c r="B33" s="295"/>
      <c r="C33" s="278"/>
      <c r="D33" s="299"/>
      <c r="E33" s="281"/>
      <c r="F33" s="281"/>
      <c r="G33" s="472"/>
      <c r="H33" s="288"/>
      <c r="I33" s="289"/>
      <c r="J33" s="290"/>
      <c r="K33" s="291"/>
      <c r="L33" s="301"/>
      <c r="M33" s="302"/>
      <c r="N33" s="246"/>
      <c r="O33" s="246"/>
    </row>
    <row r="34" customFormat="false" ht="24" hidden="false" customHeight="true" outlineLevel="0" collapsed="false">
      <c r="A34" s="475"/>
      <c r="B34" s="307"/>
      <c r="C34" s="352"/>
      <c r="D34" s="401"/>
      <c r="E34" s="311"/>
      <c r="F34" s="311"/>
      <c r="G34" s="354"/>
      <c r="H34" s="312"/>
      <c r="I34" s="313"/>
      <c r="J34" s="314"/>
      <c r="K34" s="315"/>
      <c r="L34" s="355"/>
      <c r="M34" s="356"/>
      <c r="N34" s="246"/>
      <c r="O34" s="246"/>
    </row>
    <row r="35" customFormat="false" ht="24" hidden="false" customHeight="true" outlineLevel="0" collapsed="false">
      <c r="A35" s="402" t="s">
        <v>264</v>
      </c>
      <c r="B35" s="478"/>
      <c r="C35" s="529"/>
      <c r="D35" s="480"/>
      <c r="E35" s="671"/>
      <c r="F35" s="672"/>
      <c r="G35" s="508"/>
      <c r="H35" s="673"/>
      <c r="I35" s="674"/>
      <c r="J35" s="675"/>
      <c r="K35" s="675"/>
      <c r="L35" s="487"/>
      <c r="M35" s="488"/>
      <c r="N35" s="246"/>
      <c r="O35" s="246"/>
    </row>
    <row r="36" customFormat="false" ht="24" hidden="false" customHeight="true" outlineLevel="0" collapsed="false">
      <c r="A36" s="371" t="s">
        <v>186</v>
      </c>
      <c r="B36" s="295"/>
      <c r="C36" s="303"/>
      <c r="D36" s="299"/>
      <c r="E36" s="281"/>
      <c r="F36" s="281"/>
      <c r="G36" s="281"/>
      <c r="H36" s="323"/>
      <c r="I36" s="324"/>
      <c r="J36" s="325"/>
      <c r="K36" s="325"/>
      <c r="L36" s="282"/>
      <c r="M36" s="282"/>
      <c r="N36" s="246"/>
      <c r="O36" s="246"/>
    </row>
    <row r="37" customFormat="false" ht="24" hidden="false" customHeight="true" outlineLevel="0" collapsed="false">
      <c r="A37" s="283" t="s">
        <v>181</v>
      </c>
      <c r="B37" s="295"/>
      <c r="C37" s="303" t="n">
        <v>57.7</v>
      </c>
      <c r="D37" s="299" t="s">
        <v>183</v>
      </c>
      <c r="E37" s="281"/>
      <c r="F37" s="281"/>
      <c r="G37" s="334" t="s">
        <v>187</v>
      </c>
      <c r="H37" s="288"/>
      <c r="I37" s="289"/>
      <c r="J37" s="290"/>
      <c r="K37" s="291"/>
      <c r="L37" s="282" t="s">
        <v>188</v>
      </c>
      <c r="M37" s="282"/>
      <c r="N37" s="246"/>
      <c r="O37" s="246"/>
    </row>
    <row r="38" customFormat="false" ht="24" hidden="false" customHeight="true" outlineLevel="0" collapsed="false">
      <c r="A38" s="283" t="s">
        <v>203</v>
      </c>
      <c r="B38" s="295"/>
      <c r="C38" s="303" t="n">
        <v>66.6</v>
      </c>
      <c r="D38" s="299" t="s">
        <v>183</v>
      </c>
      <c r="E38" s="281"/>
      <c r="F38" s="281"/>
      <c r="G38" s="281"/>
      <c r="H38" s="323"/>
      <c r="I38" s="324"/>
      <c r="J38" s="325"/>
      <c r="K38" s="325"/>
      <c r="L38" s="282" t="s">
        <v>146</v>
      </c>
      <c r="M38" s="282"/>
      <c r="N38" s="246"/>
      <c r="O38" s="246"/>
    </row>
    <row r="39" customFormat="false" ht="24" hidden="false" customHeight="true" outlineLevel="0" collapsed="false">
      <c r="A39" s="520"/>
      <c r="B39" s="478"/>
      <c r="C39" s="553"/>
      <c r="D39" s="514"/>
      <c r="E39" s="676"/>
      <c r="F39" s="677"/>
      <c r="G39" s="517"/>
      <c r="H39" s="467"/>
      <c r="I39" s="468"/>
      <c r="J39" s="469"/>
      <c r="K39" s="469"/>
      <c r="L39" s="518"/>
      <c r="M39" s="519"/>
      <c r="N39" s="246"/>
      <c r="O39" s="246"/>
    </row>
    <row r="40" customFormat="false" ht="24" hidden="false" customHeight="true" outlineLevel="0" collapsed="false">
      <c r="A40" s="294" t="s">
        <v>270</v>
      </c>
      <c r="B40" s="478"/>
      <c r="C40" s="553"/>
      <c r="D40" s="514"/>
      <c r="E40" s="676"/>
      <c r="F40" s="677"/>
      <c r="G40" s="517"/>
      <c r="H40" s="467"/>
      <c r="I40" s="468"/>
      <c r="J40" s="469"/>
      <c r="K40" s="469"/>
      <c r="L40" s="518"/>
      <c r="M40" s="519"/>
      <c r="N40" s="246"/>
      <c r="O40" s="246"/>
    </row>
    <row r="41" customFormat="false" ht="24" hidden="false" customHeight="true" outlineLevel="0" collapsed="false">
      <c r="A41" s="371" t="s">
        <v>186</v>
      </c>
      <c r="B41" s="295"/>
      <c r="C41" s="278"/>
      <c r="D41" s="279"/>
      <c r="E41" s="281"/>
      <c r="F41" s="281"/>
      <c r="G41" s="281"/>
      <c r="H41" s="288"/>
      <c r="I41" s="289"/>
      <c r="J41" s="290"/>
      <c r="K41" s="290"/>
      <c r="L41" s="282"/>
      <c r="M41" s="282"/>
      <c r="N41" s="246"/>
      <c r="O41" s="246"/>
    </row>
    <row r="42" customFormat="false" ht="24" hidden="false" customHeight="true" outlineLevel="0" collapsed="false">
      <c r="A42" s="283" t="s">
        <v>181</v>
      </c>
      <c r="B42" s="295"/>
      <c r="C42" s="303" t="n">
        <v>6</v>
      </c>
      <c r="D42" s="299" t="s">
        <v>183</v>
      </c>
      <c r="E42" s="281"/>
      <c r="F42" s="281"/>
      <c r="G42" s="334" t="s">
        <v>187</v>
      </c>
      <c r="H42" s="288"/>
      <c r="I42" s="289"/>
      <c r="J42" s="290"/>
      <c r="K42" s="291"/>
      <c r="L42" s="282" t="s">
        <v>188</v>
      </c>
      <c r="M42" s="282"/>
      <c r="N42" s="246"/>
      <c r="O42" s="246"/>
    </row>
    <row r="43" customFormat="false" ht="24" hidden="false" customHeight="true" outlineLevel="0" collapsed="false">
      <c r="A43" s="283" t="s">
        <v>203</v>
      </c>
      <c r="B43" s="295"/>
      <c r="C43" s="303" t="n">
        <v>39.5</v>
      </c>
      <c r="D43" s="299" t="s">
        <v>183</v>
      </c>
      <c r="E43" s="281"/>
      <c r="F43" s="281"/>
      <c r="G43" s="281"/>
      <c r="H43" s="288"/>
      <c r="I43" s="289"/>
      <c r="J43" s="290"/>
      <c r="K43" s="290"/>
      <c r="L43" s="282" t="s">
        <v>146</v>
      </c>
      <c r="M43" s="282"/>
      <c r="N43" s="246"/>
      <c r="O43" s="246"/>
    </row>
    <row r="44" customFormat="false" ht="24" hidden="false" customHeight="true" outlineLevel="0" collapsed="false">
      <c r="A44" s="520"/>
      <c r="B44" s="478"/>
      <c r="C44" s="553"/>
      <c r="D44" s="514"/>
      <c r="E44" s="676"/>
      <c r="F44" s="677"/>
      <c r="G44" s="517"/>
      <c r="H44" s="467"/>
      <c r="I44" s="468"/>
      <c r="J44" s="469"/>
      <c r="K44" s="469"/>
      <c r="L44" s="518"/>
      <c r="M44" s="519"/>
      <c r="N44" s="246"/>
      <c r="O44" s="246"/>
    </row>
    <row r="45" customFormat="false" ht="24" hidden="false" customHeight="true" outlineLevel="0" collapsed="false">
      <c r="A45" s="294" t="s">
        <v>271</v>
      </c>
      <c r="B45" s="478"/>
      <c r="C45" s="553"/>
      <c r="D45" s="514"/>
      <c r="E45" s="676"/>
      <c r="F45" s="677"/>
      <c r="G45" s="517"/>
      <c r="H45" s="467"/>
      <c r="I45" s="468"/>
      <c r="J45" s="469"/>
      <c r="K45" s="469"/>
      <c r="L45" s="518"/>
      <c r="M45" s="519"/>
      <c r="N45" s="246"/>
      <c r="O45" s="246"/>
    </row>
    <row r="46" customFormat="false" ht="24" hidden="false" customHeight="true" outlineLevel="0" collapsed="false">
      <c r="A46" s="371" t="s">
        <v>186</v>
      </c>
      <c r="B46" s="375"/>
      <c r="C46" s="278"/>
      <c r="D46" s="444"/>
      <c r="E46" s="668"/>
      <c r="F46" s="669"/>
      <c r="G46" s="291"/>
      <c r="H46" s="288"/>
      <c r="I46" s="289"/>
      <c r="J46" s="290"/>
      <c r="K46" s="290"/>
      <c r="L46" s="447"/>
      <c r="M46" s="448"/>
      <c r="N46" s="246"/>
      <c r="O46" s="246"/>
    </row>
    <row r="47" customFormat="false" ht="24" hidden="false" customHeight="true" outlineLevel="0" collapsed="false">
      <c r="A47" s="283" t="s">
        <v>181</v>
      </c>
      <c r="B47" s="375"/>
      <c r="C47" s="303" t="n">
        <v>6</v>
      </c>
      <c r="D47" s="299" t="s">
        <v>183</v>
      </c>
      <c r="E47" s="281"/>
      <c r="F47" s="281"/>
      <c r="G47" s="334" t="s">
        <v>187</v>
      </c>
      <c r="H47" s="288"/>
      <c r="I47" s="289"/>
      <c r="J47" s="290"/>
      <c r="K47" s="291"/>
      <c r="L47" s="282" t="s">
        <v>188</v>
      </c>
      <c r="M47" s="282"/>
      <c r="N47" s="246"/>
      <c r="O47" s="246"/>
    </row>
    <row r="48" customFormat="false" ht="24" hidden="false" customHeight="true" outlineLevel="0" collapsed="false">
      <c r="A48" s="283" t="s">
        <v>274</v>
      </c>
      <c r="B48" s="375"/>
      <c r="C48" s="303" t="n">
        <v>44</v>
      </c>
      <c r="D48" s="299" t="s">
        <v>183</v>
      </c>
      <c r="E48" s="281"/>
      <c r="F48" s="281"/>
      <c r="G48" s="281"/>
      <c r="H48" s="288"/>
      <c r="I48" s="289"/>
      <c r="J48" s="290"/>
      <c r="K48" s="290"/>
      <c r="L48" s="282" t="s">
        <v>146</v>
      </c>
      <c r="M48" s="282"/>
      <c r="N48" s="246"/>
      <c r="O48" s="246"/>
    </row>
    <row r="49" customFormat="false" ht="24" hidden="false" customHeight="true" outlineLevel="0" collapsed="false">
      <c r="A49" s="283" t="s">
        <v>203</v>
      </c>
      <c r="B49" s="375"/>
      <c r="C49" s="303" t="n">
        <v>21.9</v>
      </c>
      <c r="D49" s="299" t="s">
        <v>183</v>
      </c>
      <c r="E49" s="281"/>
      <c r="F49" s="281"/>
      <c r="G49" s="281"/>
      <c r="H49" s="288"/>
      <c r="I49" s="289"/>
      <c r="J49" s="290"/>
      <c r="K49" s="290"/>
      <c r="L49" s="282" t="s">
        <v>146</v>
      </c>
      <c r="M49" s="282"/>
      <c r="N49" s="246"/>
      <c r="O49" s="246"/>
    </row>
    <row r="50" customFormat="false" ht="24" hidden="false" customHeight="true" outlineLevel="0" collapsed="false">
      <c r="A50" s="520"/>
      <c r="B50" s="478"/>
      <c r="C50" s="553"/>
      <c r="D50" s="514"/>
      <c r="E50" s="676"/>
      <c r="F50" s="677"/>
      <c r="G50" s="517"/>
      <c r="H50" s="467"/>
      <c r="I50" s="468"/>
      <c r="J50" s="469"/>
      <c r="K50" s="469"/>
      <c r="L50" s="518"/>
      <c r="M50" s="519"/>
      <c r="N50" s="246"/>
      <c r="O50" s="246"/>
    </row>
    <row r="51" customFormat="false" ht="24" hidden="false" customHeight="true" outlineLevel="0" collapsed="false">
      <c r="A51" s="267" t="s">
        <v>276</v>
      </c>
      <c r="B51" s="478"/>
      <c r="C51" s="553"/>
      <c r="D51" s="514"/>
      <c r="E51" s="676"/>
      <c r="F51" s="677"/>
      <c r="G51" s="517"/>
      <c r="H51" s="467"/>
      <c r="I51" s="468"/>
      <c r="J51" s="469"/>
      <c r="K51" s="469"/>
      <c r="L51" s="518"/>
      <c r="M51" s="519"/>
      <c r="N51" s="246"/>
      <c r="O51" s="246"/>
    </row>
    <row r="52" customFormat="false" ht="24" hidden="false" customHeight="true" outlineLevel="0" collapsed="false">
      <c r="A52" s="371" t="s">
        <v>186</v>
      </c>
      <c r="B52" s="287"/>
      <c r="C52" s="278"/>
      <c r="D52" s="444"/>
      <c r="E52" s="661"/>
      <c r="F52" s="662"/>
      <c r="G52" s="456"/>
      <c r="H52" s="288"/>
      <c r="I52" s="289"/>
      <c r="J52" s="290"/>
      <c r="K52" s="290"/>
      <c r="L52" s="301"/>
      <c r="M52" s="302"/>
      <c r="N52" s="246"/>
      <c r="O52" s="246"/>
    </row>
    <row r="53" customFormat="false" ht="24" hidden="false" customHeight="true" outlineLevel="0" collapsed="false">
      <c r="A53" s="283" t="s">
        <v>181</v>
      </c>
      <c r="B53" s="287"/>
      <c r="C53" s="303" t="n">
        <v>6</v>
      </c>
      <c r="D53" s="299" t="s">
        <v>183</v>
      </c>
      <c r="E53" s="281"/>
      <c r="F53" s="281"/>
      <c r="G53" s="334" t="s">
        <v>187</v>
      </c>
      <c r="H53" s="288"/>
      <c r="I53" s="289"/>
      <c r="J53" s="290"/>
      <c r="K53" s="291"/>
      <c r="L53" s="282" t="s">
        <v>188</v>
      </c>
      <c r="M53" s="282"/>
      <c r="N53" s="246"/>
      <c r="O53" s="246"/>
    </row>
    <row r="54" customFormat="false" ht="24" hidden="false" customHeight="true" outlineLevel="0" collapsed="false">
      <c r="A54" s="283" t="s">
        <v>274</v>
      </c>
      <c r="B54" s="287"/>
      <c r="C54" s="303" t="n">
        <v>18.1</v>
      </c>
      <c r="D54" s="299" t="s">
        <v>183</v>
      </c>
      <c r="E54" s="281"/>
      <c r="F54" s="281"/>
      <c r="G54" s="281"/>
      <c r="H54" s="288"/>
      <c r="I54" s="289"/>
      <c r="J54" s="290"/>
      <c r="K54" s="290"/>
      <c r="L54" s="282" t="s">
        <v>146</v>
      </c>
      <c r="M54" s="282"/>
      <c r="N54" s="246"/>
      <c r="O54" s="246"/>
    </row>
    <row r="55" customFormat="false" ht="24" hidden="false" customHeight="true" outlineLevel="0" collapsed="false">
      <c r="A55" s="283" t="s">
        <v>203</v>
      </c>
      <c r="B55" s="287"/>
      <c r="C55" s="303" t="n">
        <v>16.2</v>
      </c>
      <c r="D55" s="299" t="s">
        <v>183</v>
      </c>
      <c r="E55" s="281"/>
      <c r="F55" s="281"/>
      <c r="G55" s="281"/>
      <c r="H55" s="288"/>
      <c r="I55" s="289"/>
      <c r="J55" s="290"/>
      <c r="K55" s="290"/>
      <c r="L55" s="282" t="s">
        <v>146</v>
      </c>
      <c r="M55" s="282"/>
      <c r="N55" s="246"/>
      <c r="O55" s="246"/>
    </row>
    <row r="56" customFormat="false" ht="24" hidden="false" customHeight="true" outlineLevel="0" collapsed="false">
      <c r="A56" s="520"/>
      <c r="B56" s="478"/>
      <c r="C56" s="553"/>
      <c r="D56" s="514"/>
      <c r="E56" s="676"/>
      <c r="F56" s="677"/>
      <c r="G56" s="517"/>
      <c r="H56" s="467"/>
      <c r="I56" s="468"/>
      <c r="J56" s="469"/>
      <c r="K56" s="469"/>
      <c r="L56" s="518"/>
      <c r="M56" s="519"/>
      <c r="N56" s="246"/>
      <c r="O56" s="246"/>
    </row>
    <row r="57" customFormat="false" ht="24" hidden="false" customHeight="true" outlineLevel="0" collapsed="false">
      <c r="A57" s="520"/>
      <c r="B57" s="478"/>
      <c r="C57" s="553"/>
      <c r="D57" s="514"/>
      <c r="E57" s="676"/>
      <c r="F57" s="677"/>
      <c r="G57" s="517"/>
      <c r="H57" s="467"/>
      <c r="I57" s="468"/>
      <c r="J57" s="469"/>
      <c r="K57" s="469"/>
      <c r="L57" s="518"/>
      <c r="M57" s="519"/>
      <c r="N57" s="246"/>
      <c r="O57" s="246"/>
    </row>
    <row r="58" customFormat="false" ht="24" hidden="false" customHeight="true" outlineLevel="0" collapsed="false">
      <c r="A58" s="520"/>
      <c r="B58" s="478"/>
      <c r="C58" s="553"/>
      <c r="D58" s="514"/>
      <c r="E58" s="676"/>
      <c r="F58" s="677"/>
      <c r="G58" s="517"/>
      <c r="H58" s="467"/>
      <c r="I58" s="468"/>
      <c r="J58" s="469"/>
      <c r="K58" s="469"/>
      <c r="L58" s="518"/>
      <c r="M58" s="519"/>
      <c r="N58" s="246"/>
      <c r="O58" s="246"/>
    </row>
    <row r="59" customFormat="false" ht="24" hidden="false" customHeight="true" outlineLevel="0" collapsed="false">
      <c r="A59" s="520"/>
      <c r="B59" s="478"/>
      <c r="C59" s="553"/>
      <c r="D59" s="514"/>
      <c r="E59" s="676"/>
      <c r="F59" s="677"/>
      <c r="G59" s="517"/>
      <c r="H59" s="467"/>
      <c r="I59" s="468"/>
      <c r="J59" s="469"/>
      <c r="K59" s="469"/>
      <c r="L59" s="518"/>
      <c r="M59" s="519"/>
      <c r="N59" s="246"/>
      <c r="O59" s="246"/>
    </row>
    <row r="60" customFormat="false" ht="24" hidden="false" customHeight="true" outlineLevel="0" collapsed="false">
      <c r="A60" s="328" t="s">
        <v>178</v>
      </c>
      <c r="B60" s="478"/>
      <c r="C60" s="553"/>
      <c r="D60" s="514"/>
      <c r="E60" s="676"/>
      <c r="F60" s="677"/>
      <c r="G60" s="335"/>
      <c r="H60" s="467"/>
      <c r="I60" s="468"/>
      <c r="J60" s="469"/>
      <c r="K60" s="469"/>
      <c r="L60" s="518"/>
      <c r="M60" s="519"/>
      <c r="N60" s="246"/>
      <c r="O60" s="246"/>
    </row>
    <row r="61" customFormat="false" ht="24" hidden="false" customHeight="true" outlineLevel="0" collapsed="false">
      <c r="A61" s="520"/>
      <c r="B61" s="478"/>
      <c r="C61" s="553"/>
      <c r="D61" s="514"/>
      <c r="E61" s="676"/>
      <c r="F61" s="677"/>
      <c r="G61" s="517"/>
      <c r="H61" s="467"/>
      <c r="I61" s="468"/>
      <c r="J61" s="469"/>
      <c r="K61" s="469"/>
      <c r="L61" s="518"/>
      <c r="M61" s="519"/>
      <c r="N61" s="246"/>
      <c r="O61" s="246"/>
    </row>
    <row r="62" customFormat="false" ht="24" hidden="false" customHeight="true" outlineLevel="0" collapsed="false">
      <c r="A62" s="267" t="s">
        <v>289</v>
      </c>
      <c r="B62" s="478"/>
      <c r="C62" s="553"/>
      <c r="D62" s="514"/>
      <c r="E62" s="676"/>
      <c r="F62" s="677"/>
      <c r="G62" s="335"/>
      <c r="H62" s="467"/>
      <c r="I62" s="468"/>
      <c r="J62" s="469"/>
      <c r="K62" s="469"/>
      <c r="L62" s="518"/>
      <c r="M62" s="519"/>
      <c r="N62" s="246"/>
      <c r="O62" s="246"/>
    </row>
    <row r="63" customFormat="false" ht="24" hidden="false" customHeight="true" outlineLevel="0" collapsed="false">
      <c r="A63" s="489"/>
      <c r="B63" s="490"/>
      <c r="C63" s="308"/>
      <c r="D63" s="491"/>
      <c r="E63" s="678"/>
      <c r="F63" s="679"/>
      <c r="G63" s="381"/>
      <c r="H63" s="382"/>
      <c r="I63" s="383"/>
      <c r="J63" s="384"/>
      <c r="K63" s="384"/>
      <c r="L63" s="492"/>
      <c r="M63" s="493"/>
      <c r="N63" s="246"/>
      <c r="O63" s="246"/>
    </row>
    <row r="64" customFormat="false" ht="24" hidden="false" customHeight="true" outlineLevel="0" collapsed="false">
      <c r="A64" s="267" t="s">
        <v>290</v>
      </c>
      <c r="B64" s="478"/>
      <c r="C64" s="529"/>
      <c r="D64" s="480"/>
      <c r="E64" s="671"/>
      <c r="F64" s="672"/>
      <c r="G64" s="508"/>
      <c r="H64" s="484"/>
      <c r="I64" s="485"/>
      <c r="J64" s="486"/>
      <c r="K64" s="486"/>
      <c r="L64" s="487"/>
      <c r="M64" s="488"/>
      <c r="N64" s="246"/>
      <c r="O64" s="246"/>
    </row>
    <row r="65" customFormat="false" ht="24" hidden="false" customHeight="true" outlineLevel="0" collapsed="false">
      <c r="A65" s="317" t="s">
        <v>170</v>
      </c>
      <c r="B65" s="478"/>
      <c r="C65" s="553"/>
      <c r="D65" s="514"/>
      <c r="E65" s="676"/>
      <c r="F65" s="677"/>
      <c r="G65" s="517"/>
      <c r="H65" s="467"/>
      <c r="I65" s="468"/>
      <c r="J65" s="469"/>
      <c r="K65" s="469"/>
      <c r="L65" s="518"/>
      <c r="M65" s="519"/>
      <c r="N65" s="246"/>
      <c r="O65" s="246"/>
    </row>
    <row r="66" customFormat="false" ht="24" hidden="false" customHeight="true" outlineLevel="0" collapsed="false">
      <c r="A66" s="283" t="s">
        <v>186</v>
      </c>
      <c r="B66" s="375"/>
      <c r="C66" s="278"/>
      <c r="D66" s="444"/>
      <c r="E66" s="668"/>
      <c r="F66" s="669"/>
      <c r="G66" s="291"/>
      <c r="H66" s="288"/>
      <c r="I66" s="289"/>
      <c r="J66" s="290"/>
      <c r="K66" s="290"/>
      <c r="L66" s="447"/>
      <c r="M66" s="448"/>
      <c r="N66" s="246"/>
      <c r="O66" s="246"/>
    </row>
    <row r="67" customFormat="false" ht="24" hidden="false" customHeight="true" outlineLevel="0" collapsed="false">
      <c r="A67" s="283" t="s">
        <v>181</v>
      </c>
      <c r="B67" s="375"/>
      <c r="C67" s="278" t="n">
        <v>2245</v>
      </c>
      <c r="D67" s="299" t="s">
        <v>183</v>
      </c>
      <c r="E67" s="281"/>
      <c r="F67" s="281"/>
      <c r="G67" s="334" t="s">
        <v>187</v>
      </c>
      <c r="H67" s="288"/>
      <c r="I67" s="289"/>
      <c r="J67" s="290"/>
      <c r="K67" s="290"/>
      <c r="L67" s="282" t="s">
        <v>188</v>
      </c>
      <c r="M67" s="282"/>
      <c r="N67" s="246"/>
      <c r="O67" s="246"/>
    </row>
    <row r="68" customFormat="false" ht="24" hidden="false" customHeight="true" outlineLevel="0" collapsed="false">
      <c r="A68" s="283" t="s">
        <v>367</v>
      </c>
      <c r="B68" s="375"/>
      <c r="C68" s="303" t="n">
        <v>23</v>
      </c>
      <c r="D68" s="299" t="s">
        <v>183</v>
      </c>
      <c r="E68" s="281"/>
      <c r="F68" s="281"/>
      <c r="G68" s="281"/>
      <c r="H68" s="288"/>
      <c r="I68" s="289"/>
      <c r="J68" s="290"/>
      <c r="K68" s="290"/>
      <c r="L68" s="282" t="s">
        <v>146</v>
      </c>
      <c r="M68" s="282"/>
      <c r="N68" s="246"/>
      <c r="O68" s="246"/>
    </row>
    <row r="69" customFormat="false" ht="24" hidden="false" customHeight="true" outlineLevel="0" collapsed="false">
      <c r="A69" s="283" t="s">
        <v>184</v>
      </c>
      <c r="B69" s="375"/>
      <c r="C69" s="278" t="n">
        <v>368</v>
      </c>
      <c r="D69" s="299" t="s">
        <v>183</v>
      </c>
      <c r="E69" s="281"/>
      <c r="F69" s="281"/>
      <c r="G69" s="281"/>
      <c r="H69" s="288"/>
      <c r="I69" s="289"/>
      <c r="J69" s="290"/>
      <c r="K69" s="290"/>
      <c r="L69" s="282" t="s">
        <v>146</v>
      </c>
      <c r="M69" s="282"/>
      <c r="N69" s="246"/>
      <c r="O69" s="246"/>
    </row>
    <row r="70" customFormat="false" ht="24" hidden="false" customHeight="true" outlineLevel="0" collapsed="false">
      <c r="A70" s="283" t="s">
        <v>368</v>
      </c>
      <c r="B70" s="375"/>
      <c r="C70" s="278" t="n">
        <v>639</v>
      </c>
      <c r="D70" s="299" t="s">
        <v>183</v>
      </c>
      <c r="E70" s="281"/>
      <c r="F70" s="281"/>
      <c r="G70" s="281"/>
      <c r="H70" s="288"/>
      <c r="I70" s="289"/>
      <c r="J70" s="290"/>
      <c r="K70" s="290"/>
      <c r="L70" s="282" t="s">
        <v>146</v>
      </c>
      <c r="M70" s="282"/>
      <c r="N70" s="246"/>
      <c r="O70" s="246"/>
    </row>
    <row r="71" customFormat="false" ht="24" hidden="false" customHeight="true" outlineLevel="0" collapsed="false">
      <c r="A71" s="283" t="s">
        <v>203</v>
      </c>
      <c r="B71" s="375"/>
      <c r="C71" s="278" t="n">
        <v>3040</v>
      </c>
      <c r="D71" s="299" t="s">
        <v>183</v>
      </c>
      <c r="E71" s="281"/>
      <c r="F71" s="281"/>
      <c r="G71" s="281"/>
      <c r="H71" s="288"/>
      <c r="I71" s="289"/>
      <c r="J71" s="290"/>
      <c r="K71" s="290"/>
      <c r="L71" s="282" t="s">
        <v>146</v>
      </c>
      <c r="M71" s="282"/>
      <c r="N71" s="246"/>
      <c r="O71" s="246"/>
    </row>
    <row r="72" customFormat="false" ht="24" hidden="false" customHeight="true" outlineLevel="0" collapsed="false">
      <c r="A72" s="283" t="s">
        <v>369</v>
      </c>
      <c r="B72" s="375"/>
      <c r="C72" s="278" t="n">
        <v>6367</v>
      </c>
      <c r="D72" s="299" t="s">
        <v>183</v>
      </c>
      <c r="E72" s="281"/>
      <c r="F72" s="281"/>
      <c r="G72" s="281"/>
      <c r="H72" s="288"/>
      <c r="I72" s="289"/>
      <c r="J72" s="290"/>
      <c r="K72" s="290"/>
      <c r="L72" s="282" t="s">
        <v>146</v>
      </c>
      <c r="M72" s="282"/>
      <c r="N72" s="246"/>
      <c r="O72" s="246"/>
    </row>
    <row r="73" customFormat="false" ht="24" hidden="false" customHeight="true" outlineLevel="0" collapsed="false">
      <c r="A73" s="283" t="s">
        <v>370</v>
      </c>
      <c r="B73" s="375"/>
      <c r="C73" s="303" t="n">
        <v>84</v>
      </c>
      <c r="D73" s="299" t="s">
        <v>183</v>
      </c>
      <c r="E73" s="281"/>
      <c r="F73" s="281"/>
      <c r="G73" s="281"/>
      <c r="H73" s="288"/>
      <c r="I73" s="289"/>
      <c r="J73" s="290"/>
      <c r="K73" s="290"/>
      <c r="L73" s="282" t="s">
        <v>146</v>
      </c>
      <c r="M73" s="282"/>
      <c r="N73" s="246"/>
      <c r="O73" s="246"/>
    </row>
    <row r="74" customFormat="false" ht="24" hidden="false" customHeight="true" outlineLevel="0" collapsed="false">
      <c r="A74" s="520"/>
      <c r="B74" s="478"/>
      <c r="C74" s="553"/>
      <c r="D74" s="514"/>
      <c r="E74" s="676"/>
      <c r="F74" s="677"/>
      <c r="G74" s="517"/>
      <c r="H74" s="467"/>
      <c r="I74" s="468"/>
      <c r="J74" s="469"/>
      <c r="K74" s="469"/>
      <c r="L74" s="518"/>
      <c r="M74" s="519"/>
      <c r="N74" s="246"/>
      <c r="O74" s="246"/>
    </row>
    <row r="75" customFormat="false" ht="24" hidden="false" customHeight="true" outlineLevel="0" collapsed="false">
      <c r="A75" s="520"/>
      <c r="B75" s="478"/>
      <c r="C75" s="553"/>
      <c r="D75" s="514"/>
      <c r="E75" s="676"/>
      <c r="F75" s="677"/>
      <c r="G75" s="517"/>
      <c r="H75" s="467"/>
      <c r="I75" s="468"/>
      <c r="J75" s="469"/>
      <c r="K75" s="469"/>
      <c r="L75" s="518"/>
      <c r="M75" s="519"/>
      <c r="N75" s="246"/>
      <c r="O75" s="246"/>
    </row>
    <row r="76" customFormat="false" ht="24" hidden="false" customHeight="true" outlineLevel="0" collapsed="false">
      <c r="A76" s="328" t="s">
        <v>178</v>
      </c>
      <c r="B76" s="478"/>
      <c r="C76" s="553"/>
      <c r="D76" s="514"/>
      <c r="E76" s="676"/>
      <c r="F76" s="677"/>
      <c r="G76" s="335"/>
      <c r="H76" s="467"/>
      <c r="I76" s="468"/>
      <c r="J76" s="469"/>
      <c r="K76" s="469"/>
      <c r="L76" s="518"/>
      <c r="M76" s="519"/>
      <c r="N76" s="246"/>
      <c r="O76" s="246"/>
    </row>
    <row r="77" customFormat="false" ht="24" hidden="false" customHeight="true" outlineLevel="0" collapsed="false">
      <c r="A77" s="680"/>
      <c r="B77" s="478"/>
      <c r="C77" s="553"/>
      <c r="D77" s="514"/>
      <c r="E77" s="676"/>
      <c r="F77" s="677"/>
      <c r="G77" s="517"/>
      <c r="H77" s="467"/>
      <c r="I77" s="468"/>
      <c r="J77" s="469"/>
      <c r="K77" s="469"/>
      <c r="L77" s="518"/>
      <c r="M77" s="519"/>
      <c r="N77" s="246"/>
      <c r="O77" s="246"/>
    </row>
    <row r="78" customFormat="false" ht="24" hidden="false" customHeight="true" outlineLevel="0" collapsed="false">
      <c r="A78" s="532" t="s">
        <v>579</v>
      </c>
      <c r="B78" s="478"/>
      <c r="C78" s="553"/>
      <c r="D78" s="514"/>
      <c r="E78" s="676"/>
      <c r="F78" s="677"/>
      <c r="G78" s="517"/>
      <c r="H78" s="467"/>
      <c r="I78" s="468"/>
      <c r="J78" s="469"/>
      <c r="K78" s="469"/>
      <c r="L78" s="518"/>
      <c r="M78" s="519"/>
      <c r="N78" s="246"/>
      <c r="O78" s="246"/>
    </row>
    <row r="79" customFormat="false" ht="24" hidden="false" customHeight="true" outlineLevel="0" collapsed="false">
      <c r="A79" s="532" t="s">
        <v>594</v>
      </c>
      <c r="B79" s="478"/>
      <c r="C79" s="553"/>
      <c r="D79" s="514"/>
      <c r="E79" s="676"/>
      <c r="F79" s="677"/>
      <c r="G79" s="517"/>
      <c r="H79" s="467"/>
      <c r="I79" s="468"/>
      <c r="J79" s="469"/>
      <c r="K79" s="469"/>
      <c r="L79" s="518"/>
      <c r="M79" s="519"/>
      <c r="N79" s="246"/>
      <c r="O79" s="246"/>
    </row>
    <row r="80" customFormat="false" ht="24" hidden="false" customHeight="true" outlineLevel="0" collapsed="false">
      <c r="A80" s="538" t="s">
        <v>613</v>
      </c>
      <c r="B80" s="549" t="s">
        <v>614</v>
      </c>
      <c r="C80" s="303" t="n">
        <v>0.5</v>
      </c>
      <c r="D80" s="542" t="s">
        <v>608</v>
      </c>
      <c r="E80" s="281"/>
      <c r="F80" s="281"/>
      <c r="G80" s="281"/>
      <c r="H80" s="288"/>
      <c r="I80" s="289"/>
      <c r="J80" s="290"/>
      <c r="K80" s="290"/>
      <c r="L80" s="282" t="s">
        <v>146</v>
      </c>
      <c r="M80" s="282"/>
      <c r="N80" s="246"/>
      <c r="O80" s="246"/>
    </row>
    <row r="81" customFormat="false" ht="24" hidden="false" customHeight="true" outlineLevel="0" collapsed="false">
      <c r="A81" s="538" t="s">
        <v>609</v>
      </c>
      <c r="B81" s="549" t="s">
        <v>615</v>
      </c>
      <c r="C81" s="303" t="n">
        <v>0.5</v>
      </c>
      <c r="D81" s="542" t="s">
        <v>608</v>
      </c>
      <c r="E81" s="281"/>
      <c r="F81" s="281"/>
      <c r="G81" s="281"/>
      <c r="H81" s="288"/>
      <c r="I81" s="289"/>
      <c r="J81" s="290"/>
      <c r="K81" s="290"/>
      <c r="L81" s="282" t="s">
        <v>146</v>
      </c>
      <c r="M81" s="282"/>
      <c r="N81" s="246"/>
      <c r="O81" s="246"/>
    </row>
    <row r="82" customFormat="false" ht="24" hidden="false" customHeight="true" outlineLevel="0" collapsed="false">
      <c r="A82" s="538" t="s">
        <v>609</v>
      </c>
      <c r="B82" s="549" t="s">
        <v>616</v>
      </c>
      <c r="C82" s="303" t="n">
        <v>1.2</v>
      </c>
      <c r="D82" s="542" t="s">
        <v>608</v>
      </c>
      <c r="E82" s="281"/>
      <c r="F82" s="281"/>
      <c r="G82" s="281"/>
      <c r="H82" s="288"/>
      <c r="I82" s="289"/>
      <c r="J82" s="290"/>
      <c r="K82" s="290"/>
      <c r="L82" s="282" t="s">
        <v>146</v>
      </c>
      <c r="M82" s="282"/>
      <c r="N82" s="246"/>
      <c r="O82" s="246"/>
    </row>
    <row r="83" customFormat="false" ht="24" hidden="false" customHeight="true" outlineLevel="0" collapsed="false">
      <c r="A83" s="538" t="s">
        <v>609</v>
      </c>
      <c r="B83" s="549" t="s">
        <v>617</v>
      </c>
      <c r="C83" s="303" t="n">
        <v>0.3</v>
      </c>
      <c r="D83" s="542" t="s">
        <v>608</v>
      </c>
      <c r="E83" s="281"/>
      <c r="F83" s="281"/>
      <c r="G83" s="281"/>
      <c r="H83" s="288"/>
      <c r="I83" s="289"/>
      <c r="J83" s="290"/>
      <c r="K83" s="290"/>
      <c r="L83" s="282" t="s">
        <v>146</v>
      </c>
      <c r="M83" s="282"/>
      <c r="N83" s="246"/>
      <c r="O83" s="246"/>
    </row>
    <row r="84" customFormat="false" ht="24" hidden="false" customHeight="true" outlineLevel="0" collapsed="false">
      <c r="A84" s="538" t="s">
        <v>609</v>
      </c>
      <c r="B84" s="549" t="s">
        <v>611</v>
      </c>
      <c r="C84" s="303" t="n">
        <v>1.9</v>
      </c>
      <c r="D84" s="542" t="s">
        <v>608</v>
      </c>
      <c r="E84" s="281"/>
      <c r="F84" s="281"/>
      <c r="G84" s="281"/>
      <c r="H84" s="288"/>
      <c r="I84" s="289"/>
      <c r="J84" s="290"/>
      <c r="K84" s="290"/>
      <c r="L84" s="282" t="s">
        <v>146</v>
      </c>
      <c r="M84" s="282"/>
      <c r="N84" s="246"/>
      <c r="O84" s="246"/>
    </row>
    <row r="85" customFormat="false" ht="24" hidden="false" customHeight="true" outlineLevel="0" collapsed="false">
      <c r="A85" s="551" t="s">
        <v>609</v>
      </c>
      <c r="B85" s="552" t="s">
        <v>618</v>
      </c>
      <c r="C85" s="553" t="n">
        <v>15</v>
      </c>
      <c r="D85" s="542" t="s">
        <v>608</v>
      </c>
      <c r="E85" s="350"/>
      <c r="F85" s="350"/>
      <c r="G85" s="334" t="s">
        <v>187</v>
      </c>
      <c r="H85" s="288"/>
      <c r="I85" s="289"/>
      <c r="J85" s="290"/>
      <c r="K85" s="290"/>
      <c r="L85" s="282" t="s">
        <v>188</v>
      </c>
      <c r="M85" s="282"/>
      <c r="N85" s="246"/>
      <c r="O85" s="246"/>
    </row>
    <row r="86" customFormat="false" ht="24" hidden="false" customHeight="true" outlineLevel="0" collapsed="false">
      <c r="A86" s="520"/>
      <c r="B86" s="521"/>
      <c r="C86" s="553"/>
      <c r="D86" s="514"/>
      <c r="E86" s="676"/>
      <c r="F86" s="677"/>
      <c r="G86" s="517"/>
      <c r="H86" s="467"/>
      <c r="I86" s="468"/>
      <c r="J86" s="469"/>
      <c r="K86" s="469"/>
      <c r="L86" s="518"/>
      <c r="M86" s="519"/>
      <c r="N86" s="246"/>
      <c r="O86" s="246"/>
    </row>
    <row r="87" customFormat="false" ht="24" hidden="false" customHeight="true" outlineLevel="0" collapsed="false">
      <c r="A87" s="328" t="s">
        <v>178</v>
      </c>
      <c r="B87" s="478"/>
      <c r="C87" s="553"/>
      <c r="D87" s="514"/>
      <c r="E87" s="676"/>
      <c r="F87" s="677"/>
      <c r="G87" s="335"/>
      <c r="H87" s="467"/>
      <c r="I87" s="468"/>
      <c r="J87" s="469"/>
      <c r="K87" s="469"/>
      <c r="L87" s="518"/>
      <c r="M87" s="519"/>
      <c r="N87" s="246"/>
      <c r="O87" s="246"/>
    </row>
    <row r="88" customFormat="false" ht="24" hidden="false" customHeight="true" outlineLevel="0" collapsed="false">
      <c r="A88" s="520"/>
      <c r="B88" s="478"/>
      <c r="C88" s="553"/>
      <c r="D88" s="514"/>
      <c r="E88" s="676"/>
      <c r="F88" s="677"/>
      <c r="G88" s="517"/>
      <c r="H88" s="467"/>
      <c r="I88" s="468"/>
      <c r="J88" s="469"/>
      <c r="K88" s="469"/>
      <c r="L88" s="518"/>
      <c r="M88" s="519"/>
      <c r="N88" s="246"/>
      <c r="O88" s="246"/>
    </row>
    <row r="89" customFormat="false" ht="24" hidden="false" customHeight="true" outlineLevel="0" collapsed="false">
      <c r="A89" s="267" t="s">
        <v>646</v>
      </c>
      <c r="B89" s="478"/>
      <c r="C89" s="553"/>
      <c r="D89" s="514"/>
      <c r="E89" s="676"/>
      <c r="F89" s="677"/>
      <c r="G89" s="335"/>
      <c r="H89" s="467"/>
      <c r="I89" s="468"/>
      <c r="J89" s="469"/>
      <c r="K89" s="469"/>
      <c r="L89" s="518"/>
      <c r="M89" s="519"/>
      <c r="N89" s="246"/>
      <c r="O89" s="246"/>
    </row>
    <row r="90" customFormat="false" ht="24" hidden="false" customHeight="true" outlineLevel="0" collapsed="false">
      <c r="A90" s="680"/>
      <c r="B90" s="478"/>
      <c r="C90" s="553"/>
      <c r="D90" s="514"/>
      <c r="E90" s="676"/>
      <c r="F90" s="677"/>
      <c r="G90" s="517"/>
      <c r="H90" s="467"/>
      <c r="I90" s="468"/>
      <c r="J90" s="469"/>
      <c r="K90" s="469"/>
      <c r="L90" s="518"/>
      <c r="M90" s="519"/>
      <c r="N90" s="246"/>
      <c r="O90" s="246"/>
    </row>
    <row r="91" customFormat="false" ht="24" hidden="false" customHeight="true" outlineLevel="0" collapsed="false">
      <c r="A91" s="681" t="s">
        <v>715</v>
      </c>
      <c r="B91" s="478"/>
      <c r="C91" s="553"/>
      <c r="D91" s="514"/>
      <c r="E91" s="676"/>
      <c r="F91" s="677"/>
      <c r="G91" s="335"/>
      <c r="H91" s="467"/>
      <c r="I91" s="468"/>
      <c r="J91" s="469"/>
      <c r="K91" s="469"/>
      <c r="L91" s="518"/>
      <c r="M91" s="519"/>
      <c r="N91" s="246"/>
      <c r="O91" s="246"/>
    </row>
    <row r="92" customFormat="false" ht="24" hidden="false" customHeight="true" outlineLevel="0" collapsed="false">
      <c r="A92" s="489"/>
      <c r="B92" s="490"/>
      <c r="C92" s="377"/>
      <c r="D92" s="491"/>
      <c r="E92" s="678"/>
      <c r="F92" s="679"/>
      <c r="G92" s="381"/>
      <c r="H92" s="382"/>
      <c r="I92" s="383"/>
      <c r="J92" s="384"/>
      <c r="K92" s="384"/>
      <c r="L92" s="492"/>
      <c r="M92" s="493"/>
      <c r="N92" s="246"/>
      <c r="O92" s="246"/>
    </row>
  </sheetData>
  <mergeCells count="102">
    <mergeCell ref="A1:M1"/>
    <mergeCell ref="A3:A5"/>
    <mergeCell ref="B3:B5"/>
    <mergeCell ref="C3:E3"/>
    <mergeCell ref="F3:G4"/>
    <mergeCell ref="H3:K4"/>
    <mergeCell ref="L3:M5"/>
    <mergeCell ref="C4:E4"/>
    <mergeCell ref="E5:F5"/>
    <mergeCell ref="E6:F6"/>
    <mergeCell ref="L6:M6"/>
    <mergeCell ref="E7:F7"/>
    <mergeCell ref="L7:M7"/>
    <mergeCell ref="E8:F8"/>
    <mergeCell ref="E10:F10"/>
    <mergeCell ref="L10:M10"/>
    <mergeCell ref="E11:F11"/>
    <mergeCell ref="L11:M11"/>
    <mergeCell ref="E12:F12"/>
    <mergeCell ref="L12:M12"/>
    <mergeCell ref="E14:F14"/>
    <mergeCell ref="L14:M14"/>
    <mergeCell ref="E15:F15"/>
    <mergeCell ref="L15:M15"/>
    <mergeCell ref="E16:F16"/>
    <mergeCell ref="L16:M16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4:F24"/>
    <mergeCell ref="L24:M24"/>
    <mergeCell ref="E25:F25"/>
    <mergeCell ref="L25:M25"/>
    <mergeCell ref="E26:F26"/>
    <mergeCell ref="L26:M26"/>
    <mergeCell ref="E28:F28"/>
    <mergeCell ref="L28:M28"/>
    <mergeCell ref="E29:F29"/>
    <mergeCell ref="L29:M29"/>
    <mergeCell ref="E30:F30"/>
    <mergeCell ref="L30:M30"/>
    <mergeCell ref="E33:F33"/>
    <mergeCell ref="E34:F34"/>
    <mergeCell ref="E36:F36"/>
    <mergeCell ref="L36:M36"/>
    <mergeCell ref="E37:F37"/>
    <mergeCell ref="L37:M37"/>
    <mergeCell ref="E38:F38"/>
    <mergeCell ref="L38:M38"/>
    <mergeCell ref="E41:F41"/>
    <mergeCell ref="L41:M41"/>
    <mergeCell ref="E42:F42"/>
    <mergeCell ref="L42:M42"/>
    <mergeCell ref="E43:F43"/>
    <mergeCell ref="L43:M43"/>
    <mergeCell ref="E47:F47"/>
    <mergeCell ref="L47:M47"/>
    <mergeCell ref="E48:F48"/>
    <mergeCell ref="L48:M48"/>
    <mergeCell ref="E49:F49"/>
    <mergeCell ref="L49:M49"/>
    <mergeCell ref="E53:F53"/>
    <mergeCell ref="L53:M53"/>
    <mergeCell ref="E54:F54"/>
    <mergeCell ref="L54:M54"/>
    <mergeCell ref="E55:F55"/>
    <mergeCell ref="L55:M55"/>
    <mergeCell ref="E67:F67"/>
    <mergeCell ref="L67:M67"/>
    <mergeCell ref="E68:F68"/>
    <mergeCell ref="L68:M68"/>
    <mergeCell ref="E69:F69"/>
    <mergeCell ref="L69:M69"/>
    <mergeCell ref="E70:F70"/>
    <mergeCell ref="L70:M70"/>
    <mergeCell ref="E71:F71"/>
    <mergeCell ref="L71:M71"/>
    <mergeCell ref="E72:F72"/>
    <mergeCell ref="L72:M72"/>
    <mergeCell ref="E73:F73"/>
    <mergeCell ref="L73:M73"/>
    <mergeCell ref="E80:F80"/>
    <mergeCell ref="L80:M80"/>
    <mergeCell ref="E81:F81"/>
    <mergeCell ref="L81:M81"/>
    <mergeCell ref="E82:F82"/>
    <mergeCell ref="L82:M82"/>
    <mergeCell ref="E83:F83"/>
    <mergeCell ref="L83:M83"/>
    <mergeCell ref="E84:F84"/>
    <mergeCell ref="L84:M84"/>
    <mergeCell ref="E85:F85"/>
    <mergeCell ref="L85:M85"/>
  </mergeCells>
  <dataValidations count="1">
    <dataValidation allowBlank="true" errorStyle="stop" operator="between" showDropDown="false" showErrorMessage="true" showInputMessage="false" sqref="A80:B85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J9" activeCellId="0" sqref="J9"/>
    </sheetView>
  </sheetViews>
  <sheetFormatPr defaultColWidth="10.3281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3.44"/>
    <col collapsed="false" customWidth="true" hidden="false" outlineLevel="0" max="3" min="3" style="1" width="15.55"/>
    <col collapsed="false" customWidth="true" hidden="false" outlineLevel="0" max="4" min="4" style="1" width="2.33"/>
    <col collapsed="false" customWidth="true" hidden="false" outlineLevel="0" max="8" min="5" style="1" width="16.44"/>
    <col collapsed="false" customWidth="true" hidden="false" outlineLevel="0" max="9" min="9" style="1" width="13.55"/>
    <col collapsed="false" customWidth="true" hidden="false" outlineLevel="0" max="11" min="10" style="1" width="16.44"/>
    <col collapsed="false" customWidth="true" hidden="false" outlineLevel="0" max="12" min="12" style="1" width="13.55"/>
    <col collapsed="false" customWidth="false" hidden="false" outlineLevel="0" max="257" min="13" style="1" width="10.33"/>
  </cols>
  <sheetData>
    <row r="1" customFormat="false" ht="28.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3.2" hidden="false" customHeight="false" outlineLevel="0" collapsed="false">
      <c r="L2" s="61" t="s">
        <v>39</v>
      </c>
    </row>
    <row r="3" customFormat="false" ht="16.5" hidden="false" customHeight="true" outlineLevel="0" collapsed="false">
      <c r="A3" s="13" t="s">
        <v>40</v>
      </c>
      <c r="B3" s="13"/>
      <c r="C3" s="13"/>
      <c r="D3" s="13"/>
      <c r="E3" s="13" t="s">
        <v>41</v>
      </c>
      <c r="F3" s="13"/>
      <c r="G3" s="13" t="s">
        <v>42</v>
      </c>
      <c r="H3" s="13"/>
      <c r="I3" s="13"/>
      <c r="J3" s="13" t="s">
        <v>43</v>
      </c>
      <c r="K3" s="13"/>
      <c r="L3" s="13"/>
    </row>
    <row r="4" customFormat="false" ht="12.75" hidden="false" customHeight="true" outlineLevel="0" collapsed="false">
      <c r="A4" s="13"/>
      <c r="B4" s="13"/>
      <c r="C4" s="13"/>
      <c r="D4" s="13"/>
      <c r="E4" s="13" t="s">
        <v>44</v>
      </c>
      <c r="F4" s="13" t="s">
        <v>45</v>
      </c>
      <c r="G4" s="13" t="s">
        <v>44</v>
      </c>
      <c r="H4" s="13" t="s">
        <v>45</v>
      </c>
      <c r="I4" s="13"/>
      <c r="J4" s="13" t="s">
        <v>44</v>
      </c>
      <c r="K4" s="13" t="s">
        <v>45</v>
      </c>
      <c r="L4" s="13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 t="s">
        <v>46</v>
      </c>
      <c r="I5" s="13" t="s">
        <v>47</v>
      </c>
      <c r="J5" s="13"/>
      <c r="K5" s="13" t="s">
        <v>46</v>
      </c>
      <c r="L5" s="13" t="s">
        <v>47</v>
      </c>
    </row>
    <row r="6" s="67" customFormat="true" ht="13.5" hidden="false" customHeight="true" outlineLevel="0" collapsed="false">
      <c r="A6" s="62"/>
      <c r="B6" s="63" t="s">
        <v>48</v>
      </c>
      <c r="C6" s="63"/>
      <c r="D6" s="64"/>
      <c r="E6" s="65" t="s">
        <v>49</v>
      </c>
      <c r="F6" s="65" t="s">
        <v>50</v>
      </c>
      <c r="G6" s="65" t="s">
        <v>51</v>
      </c>
      <c r="H6" s="66" t="s">
        <v>52</v>
      </c>
      <c r="I6" s="66" t="s">
        <v>53</v>
      </c>
      <c r="J6" s="65" t="s">
        <v>54</v>
      </c>
      <c r="K6" s="66" t="s">
        <v>55</v>
      </c>
      <c r="L6" s="66" t="s">
        <v>56</v>
      </c>
    </row>
    <row r="7" s="67" customFormat="true" ht="13.5" hidden="false" customHeight="true" outlineLevel="0" collapsed="false">
      <c r="A7" s="68"/>
      <c r="B7" s="63"/>
      <c r="C7" s="63"/>
      <c r="D7" s="69"/>
      <c r="E7" s="65"/>
      <c r="F7" s="65"/>
      <c r="G7" s="65"/>
      <c r="H7" s="70" t="s">
        <v>57</v>
      </c>
      <c r="I7" s="70" t="s">
        <v>58</v>
      </c>
      <c r="J7" s="65"/>
      <c r="K7" s="70" t="s">
        <v>59</v>
      </c>
      <c r="L7" s="70" t="s">
        <v>60</v>
      </c>
    </row>
    <row r="8" customFormat="false" ht="27" hidden="false" customHeight="true" outlineLevel="0" collapsed="false">
      <c r="A8" s="71"/>
      <c r="B8" s="72" t="s">
        <v>61</v>
      </c>
      <c r="C8" s="72"/>
      <c r="D8" s="73"/>
      <c r="E8" s="74"/>
      <c r="F8" s="74"/>
      <c r="G8" s="74"/>
      <c r="H8" s="74"/>
      <c r="I8" s="74"/>
      <c r="J8" s="74"/>
      <c r="K8" s="74"/>
      <c r="L8" s="74"/>
    </row>
    <row r="9" customFormat="false" ht="27" hidden="false" customHeight="true" outlineLevel="0" collapsed="false">
      <c r="A9" s="71"/>
      <c r="B9" s="75"/>
      <c r="C9" s="72" t="s">
        <v>62</v>
      </c>
      <c r="D9" s="73"/>
      <c r="E9" s="74"/>
      <c r="F9" s="76"/>
      <c r="G9" s="76"/>
      <c r="H9" s="76"/>
      <c r="I9" s="74"/>
      <c r="J9" s="77"/>
      <c r="K9" s="77"/>
      <c r="L9" s="77"/>
    </row>
    <row r="10" customFormat="false" ht="27" hidden="false" customHeight="true" outlineLevel="0" collapsed="false">
      <c r="A10" s="71"/>
      <c r="B10" s="75"/>
      <c r="C10" s="72" t="s">
        <v>63</v>
      </c>
      <c r="D10" s="73"/>
      <c r="E10" s="77"/>
      <c r="F10" s="77"/>
      <c r="G10" s="77"/>
      <c r="H10" s="77"/>
      <c r="I10" s="77"/>
      <c r="J10" s="77"/>
      <c r="K10" s="77"/>
      <c r="L10" s="77"/>
    </row>
    <row r="11" customFormat="false" ht="27" hidden="false" customHeight="true" outlineLevel="0" collapsed="false">
      <c r="A11" s="71"/>
      <c r="B11" s="75"/>
      <c r="C11" s="72" t="s">
        <v>64</v>
      </c>
      <c r="D11" s="73"/>
      <c r="E11" s="77"/>
      <c r="F11" s="77"/>
      <c r="G11" s="77"/>
      <c r="H11" s="77"/>
      <c r="I11" s="77"/>
      <c r="J11" s="77"/>
      <c r="K11" s="77"/>
      <c r="L11" s="77"/>
    </row>
    <row r="12" customFormat="false" ht="13.5" hidden="false" customHeight="true" outlineLevel="0" collapsed="false">
      <c r="A12" s="78"/>
      <c r="B12" s="72" t="s">
        <v>65</v>
      </c>
      <c r="C12" s="72"/>
      <c r="D12" s="79"/>
      <c r="E12" s="65" t="s">
        <v>66</v>
      </c>
      <c r="F12" s="65" t="s">
        <v>67</v>
      </c>
      <c r="G12" s="65" t="s">
        <v>68</v>
      </c>
      <c r="H12" s="66" t="s">
        <v>69</v>
      </c>
      <c r="I12" s="66" t="s">
        <v>70</v>
      </c>
      <c r="J12" s="80" t="s">
        <v>71</v>
      </c>
      <c r="K12" s="66" t="s">
        <v>72</v>
      </c>
      <c r="L12" s="66" t="s">
        <v>73</v>
      </c>
    </row>
    <row r="13" customFormat="false" ht="13.5" hidden="false" customHeight="true" outlineLevel="0" collapsed="false">
      <c r="A13" s="81"/>
      <c r="B13" s="72"/>
      <c r="C13" s="72"/>
      <c r="D13" s="15"/>
      <c r="E13" s="65"/>
      <c r="F13" s="65"/>
      <c r="G13" s="65"/>
      <c r="H13" s="82" t="s">
        <v>74</v>
      </c>
      <c r="I13" s="82" t="s">
        <v>75</v>
      </c>
      <c r="J13" s="82" t="s">
        <v>76</v>
      </c>
      <c r="K13" s="82" t="s">
        <v>77</v>
      </c>
      <c r="L13" s="82" t="s">
        <v>78</v>
      </c>
    </row>
    <row r="14" customFormat="false" ht="27" hidden="false" customHeight="true" outlineLevel="0" collapsed="false">
      <c r="A14" s="71"/>
      <c r="B14" s="72" t="s">
        <v>79</v>
      </c>
      <c r="C14" s="72"/>
      <c r="D14" s="73"/>
      <c r="E14" s="74"/>
      <c r="F14" s="74"/>
      <c r="G14" s="74"/>
      <c r="H14" s="74"/>
      <c r="I14" s="74"/>
      <c r="J14" s="74"/>
      <c r="K14" s="74"/>
      <c r="L14" s="74"/>
    </row>
    <row r="15" customFormat="false" ht="27" hidden="false" customHeight="true" outlineLevel="0" collapsed="false">
      <c r="A15" s="71"/>
      <c r="B15" s="75"/>
      <c r="C15" s="72" t="s">
        <v>62</v>
      </c>
      <c r="D15" s="73"/>
      <c r="E15" s="83"/>
      <c r="F15" s="83"/>
      <c r="G15" s="83"/>
      <c r="H15" s="83"/>
      <c r="I15" s="83"/>
      <c r="J15" s="77"/>
      <c r="K15" s="77"/>
      <c r="L15" s="77"/>
    </row>
    <row r="16" customFormat="false" ht="27" hidden="false" customHeight="true" outlineLevel="0" collapsed="false">
      <c r="A16" s="71"/>
      <c r="B16" s="75"/>
      <c r="C16" s="72" t="s">
        <v>63</v>
      </c>
      <c r="D16" s="73"/>
      <c r="E16" s="77"/>
      <c r="F16" s="77"/>
      <c r="G16" s="77"/>
      <c r="H16" s="77"/>
      <c r="I16" s="77"/>
      <c r="J16" s="77"/>
      <c r="K16" s="77"/>
      <c r="L16" s="77"/>
    </row>
    <row r="17" customFormat="false" ht="27" hidden="false" customHeight="true" outlineLevel="0" collapsed="false">
      <c r="A17" s="71"/>
      <c r="B17" s="75"/>
      <c r="C17" s="72" t="s">
        <v>64</v>
      </c>
      <c r="D17" s="73"/>
      <c r="E17" s="77"/>
      <c r="F17" s="77"/>
      <c r="G17" s="77"/>
      <c r="H17" s="77"/>
      <c r="I17" s="77"/>
      <c r="J17" s="77"/>
      <c r="K17" s="77"/>
      <c r="L17" s="77"/>
    </row>
    <row r="18" customFormat="false" ht="13.5" hidden="false" customHeight="true" outlineLevel="0" collapsed="false">
      <c r="A18" s="78"/>
      <c r="B18" s="72" t="s">
        <v>80</v>
      </c>
      <c r="C18" s="72"/>
      <c r="D18" s="79"/>
      <c r="E18" s="65" t="s">
        <v>81</v>
      </c>
      <c r="F18" s="65" t="s">
        <v>82</v>
      </c>
      <c r="G18" s="65" t="s">
        <v>83</v>
      </c>
      <c r="H18" s="66" t="s">
        <v>84</v>
      </c>
      <c r="I18" s="66" t="s">
        <v>85</v>
      </c>
      <c r="J18" s="80" t="s">
        <v>86</v>
      </c>
      <c r="K18" s="66" t="s">
        <v>87</v>
      </c>
      <c r="L18" s="66" t="s">
        <v>88</v>
      </c>
    </row>
    <row r="19" customFormat="false" ht="13.5" hidden="false" customHeight="true" outlineLevel="0" collapsed="false">
      <c r="A19" s="81"/>
      <c r="B19" s="72"/>
      <c r="C19" s="72"/>
      <c r="D19" s="15"/>
      <c r="E19" s="65"/>
      <c r="F19" s="65"/>
      <c r="G19" s="65"/>
      <c r="H19" s="82" t="s">
        <v>89</v>
      </c>
      <c r="I19" s="82" t="s">
        <v>90</v>
      </c>
      <c r="J19" s="82" t="s">
        <v>91</v>
      </c>
      <c r="K19" s="82" t="s">
        <v>92</v>
      </c>
      <c r="L19" s="82" t="s">
        <v>93</v>
      </c>
    </row>
    <row r="20" customFormat="false" ht="28.5" hidden="false" customHeight="true" outlineLevel="0" collapsed="false">
      <c r="A20" s="71"/>
      <c r="B20" s="72" t="s">
        <v>94</v>
      </c>
      <c r="C20" s="72"/>
      <c r="D20" s="73"/>
      <c r="E20" s="74"/>
      <c r="F20" s="74"/>
      <c r="G20" s="74"/>
      <c r="H20" s="74"/>
      <c r="I20" s="74"/>
      <c r="J20" s="74"/>
      <c r="K20" s="74"/>
      <c r="L20" s="74"/>
    </row>
    <row r="21" customFormat="false" ht="28.5" hidden="false" customHeight="true" outlineLevel="0" collapsed="false">
      <c r="A21" s="71"/>
      <c r="B21" s="75"/>
      <c r="C21" s="72" t="s">
        <v>62</v>
      </c>
      <c r="D21" s="73"/>
      <c r="E21" s="74"/>
      <c r="F21" s="74"/>
      <c r="G21" s="74"/>
      <c r="H21" s="74"/>
      <c r="I21" s="74"/>
      <c r="J21" s="77"/>
      <c r="K21" s="77"/>
      <c r="L21" s="77"/>
    </row>
    <row r="22" customFormat="false" ht="28.5" hidden="false" customHeight="true" outlineLevel="0" collapsed="false">
      <c r="A22" s="71"/>
      <c r="B22" s="75"/>
      <c r="C22" s="72" t="s">
        <v>63</v>
      </c>
      <c r="D22" s="73"/>
      <c r="E22" s="77"/>
      <c r="F22" s="77"/>
      <c r="G22" s="77"/>
      <c r="H22" s="77"/>
      <c r="I22" s="77"/>
      <c r="J22" s="77"/>
      <c r="K22" s="77"/>
      <c r="L22" s="77"/>
    </row>
    <row r="23" customFormat="false" ht="28.5" hidden="false" customHeight="true" outlineLevel="0" collapsed="false">
      <c r="A23" s="71"/>
      <c r="B23" s="75"/>
      <c r="C23" s="72" t="s">
        <v>64</v>
      </c>
      <c r="D23" s="73"/>
      <c r="E23" s="77"/>
      <c r="F23" s="77"/>
      <c r="G23" s="77"/>
      <c r="H23" s="77"/>
      <c r="I23" s="77"/>
      <c r="J23" s="77"/>
      <c r="K23" s="77"/>
      <c r="L23" s="77"/>
    </row>
  </sheetData>
  <mergeCells count="27">
    <mergeCell ref="A1:L1"/>
    <mergeCell ref="A3:D5"/>
    <mergeCell ref="E3:F3"/>
    <mergeCell ref="G3:I3"/>
    <mergeCell ref="J3:L3"/>
    <mergeCell ref="E4:E5"/>
    <mergeCell ref="F4:F5"/>
    <mergeCell ref="G4:G5"/>
    <mergeCell ref="H4:I4"/>
    <mergeCell ref="J4:J5"/>
    <mergeCell ref="K4:L4"/>
    <mergeCell ref="B6:C7"/>
    <mergeCell ref="E6:E7"/>
    <mergeCell ref="F6:F7"/>
    <mergeCell ref="G6:G7"/>
    <mergeCell ref="J6:J7"/>
    <mergeCell ref="B8:C8"/>
    <mergeCell ref="B12:C13"/>
    <mergeCell ref="E12:E13"/>
    <mergeCell ref="F12:F13"/>
    <mergeCell ref="G12:G13"/>
    <mergeCell ref="B14:C14"/>
    <mergeCell ref="B18:C19"/>
    <mergeCell ref="E18:E19"/>
    <mergeCell ref="F18:F19"/>
    <mergeCell ref="G18:G19"/>
    <mergeCell ref="B20:C20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328125" defaultRowHeight="21.1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14.32"/>
    <col collapsed="false" customWidth="true" hidden="false" outlineLevel="0" max="3" min="3" style="0" width="2.33"/>
    <col collapsed="false" customWidth="true" hidden="false" outlineLevel="0" max="4" min="4" style="0" width="3.55"/>
    <col collapsed="false" customWidth="true" hidden="false" outlineLevel="0" max="5" min="5" style="84" width="9.1"/>
    <col collapsed="false" customWidth="true" hidden="false" outlineLevel="0" max="6" min="6" style="0" width="13.33"/>
    <col collapsed="false" customWidth="true" hidden="false" outlineLevel="0" max="9" min="7" style="0" width="11.99"/>
    <col collapsed="false" customWidth="true" hidden="false" outlineLevel="0" max="10" min="10" style="0" width="12.55"/>
  </cols>
  <sheetData>
    <row r="1" customFormat="false" ht="26.25" hidden="false" customHeight="true" outlineLevel="0" collapsed="false">
      <c r="A1" s="85"/>
      <c r="B1" s="85"/>
      <c r="C1" s="85"/>
      <c r="D1" s="85"/>
      <c r="E1" s="86"/>
      <c r="F1" s="87" t="s">
        <v>95</v>
      </c>
      <c r="G1" s="88" t="s">
        <v>96</v>
      </c>
      <c r="H1" s="88"/>
      <c r="I1" s="85"/>
      <c r="J1" s="85"/>
    </row>
    <row r="2" customFormat="false" ht="26.25" hidden="false" customHeight="true" outlineLevel="0" collapsed="false">
      <c r="A2" s="85"/>
      <c r="B2" s="85"/>
      <c r="C2" s="85"/>
      <c r="D2" s="85"/>
      <c r="E2" s="86"/>
      <c r="F2" s="89" t="s">
        <v>97</v>
      </c>
      <c r="G2" s="88"/>
      <c r="H2" s="88"/>
      <c r="I2" s="85"/>
      <c r="J2" s="85"/>
    </row>
    <row r="3" customFormat="false" ht="9" hidden="false" customHeight="true" outlineLevel="0" collapsed="false">
      <c r="A3" s="85"/>
      <c r="B3" s="85"/>
      <c r="C3" s="85"/>
      <c r="D3" s="85"/>
      <c r="E3" s="86"/>
      <c r="F3" s="90"/>
      <c r="G3" s="91"/>
      <c r="H3" s="91"/>
      <c r="I3" s="85"/>
      <c r="J3" s="85"/>
    </row>
    <row r="4" customFormat="false" ht="18" hidden="false" customHeight="true" outlineLevel="0" collapsed="false">
      <c r="A4" s="92"/>
      <c r="B4" s="93" t="s">
        <v>98</v>
      </c>
      <c r="C4" s="94"/>
      <c r="D4" s="95" t="s">
        <v>99</v>
      </c>
      <c r="E4" s="95" t="s">
        <v>100</v>
      </c>
      <c r="F4" s="96" t="s">
        <v>101</v>
      </c>
      <c r="G4" s="95" t="s">
        <v>102</v>
      </c>
      <c r="H4" s="97" t="s">
        <v>103</v>
      </c>
      <c r="I4" s="97"/>
      <c r="J4" s="98" t="s">
        <v>104</v>
      </c>
    </row>
    <row r="5" customFormat="false" ht="18" hidden="false" customHeight="true" outlineLevel="0" collapsed="false">
      <c r="A5" s="99"/>
      <c r="B5" s="93"/>
      <c r="C5" s="100"/>
      <c r="D5" s="95"/>
      <c r="E5" s="95"/>
      <c r="F5" s="96"/>
      <c r="G5" s="96"/>
      <c r="H5" s="101" t="s">
        <v>105</v>
      </c>
      <c r="I5" s="101" t="s">
        <v>106</v>
      </c>
      <c r="J5" s="98"/>
    </row>
    <row r="6" customFormat="false" ht="41.25" hidden="false" customHeight="true" outlineLevel="0" collapsed="false">
      <c r="A6" s="102" t="s">
        <v>107</v>
      </c>
      <c r="B6" s="102"/>
      <c r="C6" s="102"/>
      <c r="D6" s="103"/>
      <c r="E6" s="104" t="s">
        <v>108</v>
      </c>
      <c r="F6" s="105"/>
      <c r="G6" s="105"/>
      <c r="H6" s="106"/>
      <c r="I6" s="106"/>
      <c r="J6" s="107"/>
    </row>
    <row r="7" customFormat="false" ht="22.5" hidden="false" customHeight="true" outlineLevel="0" collapsed="false">
      <c r="A7" s="102"/>
      <c r="B7" s="102"/>
      <c r="C7" s="102"/>
      <c r="D7" s="103"/>
      <c r="E7" s="108" t="s">
        <v>109</v>
      </c>
      <c r="F7" s="105"/>
      <c r="G7" s="105"/>
      <c r="H7" s="105"/>
      <c r="I7" s="105"/>
      <c r="J7" s="109"/>
    </row>
    <row r="8" customFormat="false" ht="41.25" hidden="false" customHeight="true" outlineLevel="0" collapsed="false">
      <c r="A8" s="110" t="s">
        <v>110</v>
      </c>
      <c r="B8" s="110"/>
      <c r="C8" s="110"/>
      <c r="D8" s="111"/>
      <c r="E8" s="104" t="s">
        <v>108</v>
      </c>
      <c r="F8" s="105"/>
      <c r="G8" s="105"/>
      <c r="H8" s="106"/>
      <c r="I8" s="105"/>
      <c r="J8" s="109"/>
    </row>
    <row r="9" customFormat="false" ht="22.5" hidden="false" customHeight="true" outlineLevel="0" collapsed="false">
      <c r="A9" s="110"/>
      <c r="B9" s="110"/>
      <c r="C9" s="110"/>
      <c r="D9" s="111"/>
      <c r="E9" s="108" t="s">
        <v>109</v>
      </c>
      <c r="F9" s="105"/>
      <c r="G9" s="105"/>
      <c r="H9" s="105"/>
      <c r="I9" s="105"/>
      <c r="J9" s="109"/>
    </row>
    <row r="10" customFormat="false" ht="41.25" hidden="false" customHeight="true" outlineLevel="0" collapsed="false">
      <c r="A10" s="112"/>
      <c r="B10" s="113"/>
      <c r="C10" s="114"/>
      <c r="D10" s="111"/>
      <c r="E10" s="108" t="s">
        <v>108</v>
      </c>
      <c r="F10" s="105"/>
      <c r="G10" s="105"/>
      <c r="H10" s="105"/>
      <c r="I10" s="105"/>
      <c r="J10" s="109"/>
    </row>
    <row r="11" customFormat="false" ht="22.5" hidden="false" customHeight="true" outlineLevel="0" collapsed="false">
      <c r="A11" s="112"/>
      <c r="B11" s="113"/>
      <c r="C11" s="115"/>
      <c r="D11" s="111"/>
      <c r="E11" s="108" t="s">
        <v>109</v>
      </c>
      <c r="F11" s="105"/>
      <c r="G11" s="105"/>
      <c r="H11" s="105"/>
      <c r="I11" s="105"/>
      <c r="J11" s="109"/>
    </row>
    <row r="12" customFormat="false" ht="39.75" hidden="false" customHeight="true" outlineLevel="0" collapsed="false">
      <c r="A12" s="112"/>
      <c r="B12" s="113"/>
      <c r="C12" s="114"/>
      <c r="D12" s="111"/>
      <c r="E12" s="108" t="s">
        <v>108</v>
      </c>
      <c r="F12" s="105"/>
      <c r="G12" s="105"/>
      <c r="H12" s="105"/>
      <c r="I12" s="105"/>
      <c r="J12" s="109"/>
    </row>
    <row r="13" customFormat="false" ht="22.5" hidden="false" customHeight="true" outlineLevel="0" collapsed="false">
      <c r="A13" s="112"/>
      <c r="B13" s="113"/>
      <c r="C13" s="115"/>
      <c r="D13" s="111"/>
      <c r="E13" s="108" t="s">
        <v>109</v>
      </c>
      <c r="F13" s="105"/>
      <c r="G13" s="105"/>
      <c r="H13" s="105"/>
      <c r="I13" s="105"/>
      <c r="J13" s="109"/>
    </row>
    <row r="14" customFormat="false" ht="41.25" hidden="false" customHeight="true" outlineLevel="0" collapsed="false">
      <c r="A14" s="112"/>
      <c r="B14" s="113"/>
      <c r="C14" s="114"/>
      <c r="D14" s="111"/>
      <c r="E14" s="108" t="s">
        <v>108</v>
      </c>
      <c r="F14" s="105"/>
      <c r="G14" s="105"/>
      <c r="H14" s="105"/>
      <c r="I14" s="105"/>
      <c r="J14" s="109"/>
    </row>
    <row r="15" customFormat="false" ht="22.5" hidden="false" customHeight="true" outlineLevel="0" collapsed="false">
      <c r="A15" s="112"/>
      <c r="B15" s="113"/>
      <c r="C15" s="115"/>
      <c r="D15" s="111"/>
      <c r="E15" s="108" t="s">
        <v>109</v>
      </c>
      <c r="F15" s="105"/>
      <c r="G15" s="105"/>
      <c r="H15" s="105"/>
      <c r="I15" s="105"/>
      <c r="J15" s="109"/>
    </row>
    <row r="16" customFormat="false" ht="41.25" hidden="false" customHeight="true" outlineLevel="0" collapsed="false">
      <c r="A16" s="112"/>
      <c r="B16" s="113"/>
      <c r="C16" s="114"/>
      <c r="D16" s="111"/>
      <c r="E16" s="108" t="s">
        <v>108</v>
      </c>
      <c r="F16" s="105"/>
      <c r="G16" s="105"/>
      <c r="H16" s="105"/>
      <c r="I16" s="105"/>
      <c r="J16" s="109"/>
    </row>
    <row r="17" customFormat="false" ht="22.5" hidden="false" customHeight="true" outlineLevel="0" collapsed="false">
      <c r="A17" s="112"/>
      <c r="B17" s="113"/>
      <c r="C17" s="115"/>
      <c r="D17" s="111"/>
      <c r="E17" s="108" t="s">
        <v>109</v>
      </c>
      <c r="F17" s="105"/>
      <c r="G17" s="105"/>
      <c r="H17" s="105"/>
      <c r="I17" s="105"/>
      <c r="J17" s="109"/>
    </row>
    <row r="18" customFormat="false" ht="41.25" hidden="false" customHeight="true" outlineLevel="0" collapsed="false">
      <c r="A18" s="116"/>
      <c r="B18" s="117" t="s">
        <v>48</v>
      </c>
      <c r="C18" s="118"/>
      <c r="D18" s="119"/>
      <c r="E18" s="108" t="s">
        <v>108</v>
      </c>
      <c r="F18" s="105"/>
      <c r="G18" s="105"/>
      <c r="H18" s="105"/>
      <c r="I18" s="105"/>
      <c r="J18" s="109"/>
    </row>
    <row r="19" customFormat="false" ht="22.5" hidden="false" customHeight="true" outlineLevel="0" collapsed="false">
      <c r="A19" s="116"/>
      <c r="B19" s="117"/>
      <c r="C19" s="115"/>
      <c r="D19" s="119"/>
      <c r="E19" s="108" t="s">
        <v>109</v>
      </c>
      <c r="F19" s="105"/>
      <c r="G19" s="105"/>
      <c r="H19" s="105"/>
      <c r="I19" s="105"/>
      <c r="J19" s="109"/>
    </row>
    <row r="20" customFormat="false" ht="41.25" hidden="false" customHeight="true" outlineLevel="0" collapsed="false">
      <c r="A20" s="120"/>
      <c r="B20" s="117" t="s">
        <v>65</v>
      </c>
      <c r="C20" s="121"/>
      <c r="D20" s="119"/>
      <c r="E20" s="108" t="s">
        <v>108</v>
      </c>
      <c r="F20" s="105"/>
      <c r="G20" s="105"/>
      <c r="H20" s="105"/>
      <c r="I20" s="105"/>
      <c r="J20" s="109"/>
    </row>
    <row r="21" customFormat="false" ht="22.5" hidden="false" customHeight="true" outlineLevel="0" collapsed="false">
      <c r="A21" s="120"/>
      <c r="B21" s="117"/>
      <c r="C21" s="122"/>
      <c r="D21" s="119"/>
      <c r="E21" s="108" t="s">
        <v>109</v>
      </c>
      <c r="F21" s="105"/>
      <c r="G21" s="105"/>
      <c r="H21" s="105"/>
      <c r="I21" s="105"/>
      <c r="J21" s="109"/>
    </row>
    <row r="22" customFormat="false" ht="41.25" hidden="false" customHeight="true" outlineLevel="0" collapsed="false">
      <c r="A22" s="120"/>
      <c r="B22" s="117" t="s">
        <v>111</v>
      </c>
      <c r="C22" s="121"/>
      <c r="D22" s="119"/>
      <c r="E22" s="108" t="s">
        <v>108</v>
      </c>
      <c r="F22" s="105"/>
      <c r="G22" s="105"/>
      <c r="H22" s="105"/>
      <c r="I22" s="105"/>
      <c r="J22" s="109"/>
    </row>
    <row r="23" customFormat="false" ht="22.5" hidden="false" customHeight="true" outlineLevel="0" collapsed="false">
      <c r="A23" s="120"/>
      <c r="B23" s="117"/>
      <c r="C23" s="122"/>
      <c r="D23" s="119"/>
      <c r="E23" s="108" t="s">
        <v>109</v>
      </c>
      <c r="F23" s="105"/>
      <c r="G23" s="105"/>
      <c r="H23" s="105"/>
      <c r="I23" s="105"/>
      <c r="J23" s="109"/>
    </row>
    <row r="24" customFormat="false" ht="22.5" hidden="false" customHeight="true" outlineLevel="0" collapsed="false">
      <c r="A24" s="123"/>
      <c r="B24" s="124" t="s">
        <v>112</v>
      </c>
      <c r="C24" s="125"/>
      <c r="D24" s="126"/>
      <c r="E24" s="101"/>
      <c r="F24" s="127"/>
      <c r="G24" s="127"/>
      <c r="H24" s="127"/>
      <c r="I24" s="127"/>
      <c r="J24" s="128"/>
    </row>
    <row r="25" customFormat="false" ht="12" hidden="false" customHeight="true" outlineLevel="0" collapsed="false">
      <c r="E25" s="129"/>
    </row>
    <row r="26" customFormat="false" ht="37.8" hidden="false" customHeight="true" outlineLevel="0" collapsed="false">
      <c r="H26" s="130" t="s">
        <v>113</v>
      </c>
      <c r="I26" s="130"/>
      <c r="J26" s="130"/>
    </row>
  </sheetData>
  <mergeCells count="34">
    <mergeCell ref="G1:H2"/>
    <mergeCell ref="B4:B5"/>
    <mergeCell ref="D4:D5"/>
    <mergeCell ref="E4:E5"/>
    <mergeCell ref="F4:F5"/>
    <mergeCell ref="G4:G5"/>
    <mergeCell ref="H4:I4"/>
    <mergeCell ref="J4:J5"/>
    <mergeCell ref="A6:C7"/>
    <mergeCell ref="D6:D7"/>
    <mergeCell ref="A8:C9"/>
    <mergeCell ref="D8:D9"/>
    <mergeCell ref="A10:A11"/>
    <mergeCell ref="B10:B11"/>
    <mergeCell ref="D10:D11"/>
    <mergeCell ref="A12:A13"/>
    <mergeCell ref="B12:B13"/>
    <mergeCell ref="D12:D13"/>
    <mergeCell ref="A14:A15"/>
    <mergeCell ref="B14:B15"/>
    <mergeCell ref="D14:D15"/>
    <mergeCell ref="A16:A17"/>
    <mergeCell ref="B16:B17"/>
    <mergeCell ref="D16:D17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H26:J26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45" zoomScalePageLayoutView="100" workbookViewId="0">
      <selection pane="topLeft" activeCell="B3" activeCellId="0" sqref="B3:B4"/>
    </sheetView>
  </sheetViews>
  <sheetFormatPr defaultColWidth="11.328125" defaultRowHeight="24.45" zeroHeight="false" outlineLevelRow="0" outlineLevelCol="0"/>
  <cols>
    <col collapsed="false" customWidth="true" hidden="false" outlineLevel="0" max="1" min="1" style="0" width="21.44"/>
    <col collapsed="false" customWidth="true" hidden="false" outlineLevel="0" max="2" min="2" style="131" width="9.66"/>
    <col collapsed="false" customWidth="true" hidden="false" outlineLevel="0" max="3" min="3" style="0" width="8.55"/>
    <col collapsed="false" customWidth="true" hidden="false" outlineLevel="0" max="4" min="4" style="0" width="10.33"/>
    <col collapsed="false" customWidth="true" hidden="false" outlineLevel="0" max="5" min="5" style="0" width="18.55"/>
    <col collapsed="false" customWidth="true" hidden="false" outlineLevel="0" max="6" min="6" style="132" width="18.55"/>
    <col collapsed="false" customWidth="true" hidden="false" outlineLevel="0" max="7" min="7" style="0" width="6.43"/>
  </cols>
  <sheetData>
    <row r="1" customFormat="false" ht="17.1" hidden="false" customHeight="true" outlineLevel="0" collapsed="false">
      <c r="A1" s="133" t="s">
        <v>114</v>
      </c>
      <c r="B1" s="133"/>
      <c r="C1" s="133"/>
      <c r="D1" s="133"/>
      <c r="E1" s="133"/>
      <c r="F1" s="133"/>
      <c r="G1" s="133"/>
    </row>
    <row r="2" customFormat="false" ht="8.25" hidden="false" customHeight="true" outlineLevel="0" collapsed="false">
      <c r="A2" s="134"/>
      <c r="B2" s="135"/>
      <c r="C2" s="135"/>
      <c r="D2" s="136"/>
      <c r="E2" s="136"/>
      <c r="F2" s="137"/>
      <c r="G2" s="136"/>
    </row>
    <row r="3" customFormat="false" ht="12.45" hidden="false" customHeight="true" outlineLevel="0" collapsed="false">
      <c r="A3" s="138" t="s">
        <v>115</v>
      </c>
      <c r="B3" s="139" t="s">
        <v>116</v>
      </c>
      <c r="C3" s="140" t="s">
        <v>117</v>
      </c>
      <c r="D3" s="141" t="s">
        <v>118</v>
      </c>
      <c r="E3" s="139" t="s">
        <v>119</v>
      </c>
      <c r="F3" s="142" t="s">
        <v>120</v>
      </c>
      <c r="G3" s="142"/>
    </row>
    <row r="4" customFormat="false" ht="12.45" hidden="false" customHeight="true" outlineLevel="0" collapsed="false">
      <c r="A4" s="138"/>
      <c r="B4" s="139"/>
      <c r="C4" s="143" t="s">
        <v>121</v>
      </c>
      <c r="D4" s="141"/>
      <c r="E4" s="139"/>
      <c r="F4" s="142"/>
      <c r="G4" s="142"/>
    </row>
    <row r="5" customFormat="false" ht="24" hidden="false" customHeight="true" outlineLevel="0" collapsed="false">
      <c r="A5" s="144" t="str">
        <f aca="false">'内訳明細書(外部)'!A6</f>
        <v>Ａ. 外部改修工事</v>
      </c>
      <c r="B5" s="145"/>
      <c r="C5" s="146"/>
      <c r="D5" s="146"/>
      <c r="E5" s="147"/>
      <c r="F5" s="148"/>
      <c r="G5" s="148"/>
    </row>
    <row r="6" customFormat="false" ht="24" hidden="false" customHeight="true" outlineLevel="0" collapsed="false">
      <c r="A6" s="149" t="str">
        <f aca="false">'内訳明細書(外部)'!A7</f>
        <v>１．仮設工事</v>
      </c>
      <c r="B6" s="150" t="s">
        <v>122</v>
      </c>
      <c r="C6" s="151"/>
      <c r="D6" s="151"/>
      <c r="E6" s="147"/>
      <c r="F6" s="148"/>
      <c r="G6" s="148"/>
    </row>
    <row r="7" customFormat="false" ht="24" hidden="false" customHeight="true" outlineLevel="0" collapsed="false">
      <c r="A7" s="152" t="str">
        <f aca="false">'内訳明細書(外部)'!A35</f>
        <v>２．撤去工事</v>
      </c>
      <c r="B7" s="150" t="s">
        <v>122</v>
      </c>
      <c r="C7" s="153"/>
      <c r="D7" s="153"/>
      <c r="E7" s="147"/>
      <c r="F7" s="148"/>
      <c r="G7" s="148"/>
    </row>
    <row r="8" customFormat="false" ht="24" hidden="false" customHeight="true" outlineLevel="0" collapsed="false">
      <c r="A8" s="152" t="str">
        <f aca="false">'内訳明細書(外部)'!A64</f>
        <v>３．防水工事</v>
      </c>
      <c r="B8" s="145"/>
      <c r="C8" s="151"/>
      <c r="D8" s="151"/>
      <c r="E8" s="147"/>
      <c r="F8" s="148"/>
      <c r="G8" s="148"/>
    </row>
    <row r="9" customFormat="false" ht="24" hidden="false" customHeight="true" outlineLevel="0" collapsed="false">
      <c r="A9" s="154" t="str">
        <f aca="false">'内訳明細書(外部)'!A65</f>
        <v>  　３階屋根</v>
      </c>
      <c r="B9" s="150" t="s">
        <v>122</v>
      </c>
      <c r="C9" s="151"/>
      <c r="D9" s="151"/>
      <c r="E9" s="147"/>
      <c r="F9" s="155"/>
      <c r="G9" s="156"/>
    </row>
    <row r="10" customFormat="false" ht="24" hidden="false" customHeight="true" outlineLevel="0" collapsed="false">
      <c r="A10" s="157" t="str">
        <f aca="false">'内訳明細書(外部)'!A122</f>
        <v>　　４階屋根</v>
      </c>
      <c r="B10" s="150" t="s">
        <v>122</v>
      </c>
      <c r="C10" s="151"/>
      <c r="D10" s="151"/>
      <c r="E10" s="147"/>
      <c r="F10" s="155"/>
      <c r="G10" s="156"/>
    </row>
    <row r="11" customFormat="false" ht="24" hidden="false" customHeight="true" outlineLevel="0" collapsed="false">
      <c r="A11" s="157" t="str">
        <f aca="false">'内訳明細書(外部)'!A180</f>
        <v>　　４階倉庫屋根</v>
      </c>
      <c r="B11" s="150" t="s">
        <v>122</v>
      </c>
      <c r="C11" s="151"/>
      <c r="D11" s="151"/>
      <c r="E11" s="147"/>
      <c r="F11" s="155"/>
      <c r="G11" s="156"/>
    </row>
    <row r="12" customFormat="false" ht="24" hidden="false" customHeight="true" outlineLevel="0" collapsed="false">
      <c r="A12" s="157" t="str">
        <f aca="false">'内訳明細書(外部)'!A238</f>
        <v>　　階段室屋根</v>
      </c>
      <c r="B12" s="150" t="s">
        <v>122</v>
      </c>
      <c r="C12" s="151"/>
      <c r="D12" s="151"/>
      <c r="E12" s="147"/>
      <c r="F12" s="155"/>
      <c r="G12" s="156"/>
    </row>
    <row r="13" customFormat="false" ht="24" hidden="false" customHeight="true" outlineLevel="0" collapsed="false">
      <c r="A13" s="152" t="str">
        <f aca="false">'内訳明細書(外部)'!A296</f>
        <v>　　ＥＶ機械室屋根</v>
      </c>
      <c r="B13" s="150" t="s">
        <v>122</v>
      </c>
      <c r="C13" s="158"/>
      <c r="D13" s="158"/>
      <c r="E13" s="147"/>
      <c r="F13" s="159"/>
      <c r="G13" s="159"/>
    </row>
    <row r="14" customFormat="false" ht="24" hidden="false" customHeight="true" outlineLevel="0" collapsed="false">
      <c r="A14" s="154" t="str">
        <f aca="false">'内訳明細書(外部)'!A354</f>
        <v>　　屋外階段屋根</v>
      </c>
      <c r="B14" s="150" t="s">
        <v>122</v>
      </c>
      <c r="C14" s="151"/>
      <c r="D14" s="151"/>
      <c r="E14" s="147"/>
      <c r="F14" s="148"/>
      <c r="G14" s="148"/>
    </row>
    <row r="15" customFormat="false" ht="24" hidden="false" customHeight="true" outlineLevel="0" collapsed="false">
      <c r="A15" s="152" t="str">
        <f aca="false">'内訳明細書(外部)'!A412</f>
        <v>　　２階庇</v>
      </c>
      <c r="B15" s="150" t="s">
        <v>122</v>
      </c>
      <c r="C15" s="153"/>
      <c r="D15" s="153"/>
      <c r="E15" s="147"/>
      <c r="F15" s="148"/>
      <c r="G15" s="148"/>
    </row>
    <row r="16" customFormat="false" ht="24" hidden="false" customHeight="true" outlineLevel="0" collapsed="false">
      <c r="A16" s="160"/>
      <c r="B16" s="145"/>
      <c r="C16" s="153"/>
      <c r="D16" s="153"/>
      <c r="E16" s="147"/>
      <c r="F16" s="159"/>
      <c r="G16" s="159"/>
    </row>
    <row r="17" customFormat="false" ht="24" hidden="false" customHeight="true" outlineLevel="0" collapsed="false">
      <c r="A17" s="161" t="str">
        <f aca="false">'内訳明細書(外部)'!A468</f>
        <v>計</v>
      </c>
      <c r="B17" s="145"/>
      <c r="C17" s="153"/>
      <c r="D17" s="153"/>
      <c r="E17" s="147"/>
      <c r="F17" s="155"/>
      <c r="G17" s="156"/>
    </row>
    <row r="18" customFormat="false" ht="24" hidden="false" customHeight="true" outlineLevel="0" collapsed="false">
      <c r="A18" s="157"/>
      <c r="B18" s="145"/>
      <c r="C18" s="153"/>
      <c r="D18" s="153"/>
      <c r="E18" s="147"/>
      <c r="F18" s="159"/>
      <c r="G18" s="159"/>
    </row>
    <row r="19" customFormat="false" ht="24" hidden="false" customHeight="true" outlineLevel="0" collapsed="false">
      <c r="A19" s="149" t="str">
        <f aca="false">'内訳明細書(外部)'!A470</f>
        <v>４．金属工事</v>
      </c>
      <c r="B19" s="150" t="s">
        <v>122</v>
      </c>
      <c r="C19" s="162"/>
      <c r="D19" s="162"/>
      <c r="E19" s="147"/>
      <c r="F19" s="163"/>
      <c r="G19" s="156"/>
    </row>
    <row r="20" customFormat="false" ht="24" hidden="false" customHeight="true" outlineLevel="0" collapsed="false">
      <c r="A20" s="149" t="str">
        <f aca="false">'内訳明細書(外部)'!A499</f>
        <v>５．左官工事</v>
      </c>
      <c r="B20" s="150" t="s">
        <v>122</v>
      </c>
      <c r="C20" s="162"/>
      <c r="D20" s="162"/>
      <c r="E20" s="147"/>
      <c r="F20" s="163"/>
      <c r="G20" s="156"/>
    </row>
    <row r="21" customFormat="false" ht="24" hidden="false" customHeight="true" outlineLevel="0" collapsed="false">
      <c r="A21" s="149"/>
      <c r="B21" s="150"/>
      <c r="C21" s="162"/>
      <c r="D21" s="162"/>
      <c r="E21" s="147"/>
      <c r="F21" s="163"/>
      <c r="G21" s="156"/>
    </row>
    <row r="22" customFormat="false" ht="24" hidden="false" customHeight="true" outlineLevel="0" collapsed="false">
      <c r="A22" s="154"/>
      <c r="B22" s="145"/>
      <c r="C22" s="162"/>
      <c r="D22" s="162"/>
      <c r="E22" s="147"/>
      <c r="F22" s="159"/>
      <c r="G22" s="159"/>
    </row>
    <row r="23" customFormat="false" ht="24" hidden="false" customHeight="true" outlineLevel="0" collapsed="false">
      <c r="A23" s="154"/>
      <c r="B23" s="145"/>
      <c r="C23" s="162"/>
      <c r="D23" s="162"/>
      <c r="E23" s="147"/>
      <c r="F23" s="163"/>
      <c r="G23" s="156"/>
    </row>
    <row r="24" customFormat="false" ht="24" hidden="false" customHeight="true" outlineLevel="0" collapsed="false">
      <c r="A24" s="154"/>
      <c r="B24" s="145"/>
      <c r="C24" s="164"/>
      <c r="D24" s="165"/>
      <c r="E24" s="147"/>
      <c r="F24" s="163"/>
      <c r="G24" s="156"/>
    </row>
    <row r="25" customFormat="false" ht="24" hidden="false" customHeight="true" outlineLevel="0" collapsed="false">
      <c r="A25" s="154"/>
      <c r="B25" s="145"/>
      <c r="C25" s="162"/>
      <c r="D25" s="162"/>
      <c r="E25" s="147"/>
      <c r="F25" s="163"/>
      <c r="G25" s="156"/>
    </row>
    <row r="26" customFormat="false" ht="24" hidden="false" customHeight="true" outlineLevel="0" collapsed="false">
      <c r="A26" s="154"/>
      <c r="B26" s="145"/>
      <c r="C26" s="164"/>
      <c r="D26" s="165"/>
      <c r="E26" s="147"/>
      <c r="F26" s="163"/>
      <c r="G26" s="156"/>
    </row>
    <row r="27" customFormat="false" ht="24" hidden="false" customHeight="true" outlineLevel="0" collapsed="false">
      <c r="A27" s="154"/>
      <c r="B27" s="145"/>
      <c r="C27" s="164"/>
      <c r="D27" s="165"/>
      <c r="E27" s="147"/>
      <c r="F27" s="163"/>
      <c r="G27" s="156"/>
    </row>
    <row r="28" customFormat="false" ht="24" hidden="false" customHeight="true" outlineLevel="0" collapsed="false">
      <c r="A28" s="154"/>
      <c r="B28" s="145"/>
      <c r="C28" s="164"/>
      <c r="D28" s="165"/>
      <c r="E28" s="147"/>
      <c r="F28" s="163"/>
      <c r="G28" s="156"/>
    </row>
    <row r="29" customFormat="false" ht="24" hidden="false" customHeight="true" outlineLevel="0" collapsed="false">
      <c r="A29" s="154"/>
      <c r="B29" s="145"/>
      <c r="C29" s="164"/>
      <c r="D29" s="165"/>
      <c r="E29" s="147"/>
      <c r="F29" s="163"/>
      <c r="G29" s="156"/>
    </row>
    <row r="30" customFormat="false" ht="24" hidden="false" customHeight="true" outlineLevel="0" collapsed="false">
      <c r="A30" s="154"/>
      <c r="B30" s="145"/>
      <c r="C30" s="164"/>
      <c r="D30" s="165"/>
      <c r="E30" s="147"/>
      <c r="F30" s="163"/>
      <c r="G30" s="156"/>
    </row>
    <row r="31" customFormat="false" ht="24" hidden="false" customHeight="true" outlineLevel="0" collapsed="false">
      <c r="A31" s="152"/>
      <c r="B31" s="145"/>
      <c r="C31" s="153"/>
      <c r="D31" s="153"/>
      <c r="E31" s="147"/>
      <c r="F31" s="166"/>
      <c r="G31" s="156"/>
    </row>
    <row r="32" customFormat="false" ht="24" hidden="false" customHeight="true" outlineLevel="0" collapsed="false">
      <c r="A32" s="167"/>
      <c r="B32" s="145"/>
      <c r="C32" s="168"/>
      <c r="D32" s="169"/>
      <c r="E32" s="147"/>
      <c r="F32" s="155"/>
      <c r="G32" s="156"/>
    </row>
    <row r="33" customFormat="false" ht="24" hidden="false" customHeight="true" outlineLevel="0" collapsed="false">
      <c r="A33" s="157" t="str">
        <f aca="false">'内訳明細書(外部)'!A526</f>
        <v>Ａ. 外部改修工事計</v>
      </c>
      <c r="B33" s="145"/>
      <c r="C33" s="153"/>
      <c r="D33" s="153"/>
      <c r="E33" s="147"/>
      <c r="F33" s="155"/>
      <c r="G33" s="156"/>
    </row>
    <row r="34" customFormat="false" ht="24" hidden="false" customHeight="true" outlineLevel="0" collapsed="false">
      <c r="A34" s="170"/>
      <c r="B34" s="171"/>
      <c r="C34" s="172"/>
      <c r="D34" s="172"/>
      <c r="E34" s="173"/>
      <c r="F34" s="174"/>
      <c r="G34" s="175"/>
    </row>
    <row r="35" customFormat="false" ht="16.5" hidden="false" customHeight="true" outlineLevel="0" collapsed="false">
      <c r="A35" s="133" t="s">
        <v>114</v>
      </c>
      <c r="B35" s="133"/>
      <c r="C35" s="133"/>
      <c r="D35" s="133"/>
      <c r="E35" s="133"/>
      <c r="F35" s="133"/>
      <c r="G35" s="133"/>
    </row>
    <row r="36" customFormat="false" ht="8.25" hidden="false" customHeight="true" outlineLevel="0" collapsed="false">
      <c r="A36" s="176"/>
      <c r="B36" s="176"/>
      <c r="C36" s="176"/>
      <c r="D36" s="176"/>
      <c r="E36" s="176"/>
      <c r="F36" s="176"/>
      <c r="G36" s="176"/>
    </row>
    <row r="37" customFormat="false" ht="12" hidden="false" customHeight="true" outlineLevel="0" collapsed="false">
      <c r="A37" s="138" t="s">
        <v>115</v>
      </c>
      <c r="B37" s="139" t="s">
        <v>116</v>
      </c>
      <c r="C37" s="140" t="s">
        <v>117</v>
      </c>
      <c r="D37" s="141" t="s">
        <v>118</v>
      </c>
      <c r="E37" s="139" t="s">
        <v>119</v>
      </c>
      <c r="F37" s="142" t="s">
        <v>120</v>
      </c>
      <c r="G37" s="142"/>
    </row>
    <row r="38" customFormat="false" ht="12" hidden="false" customHeight="true" outlineLevel="0" collapsed="false">
      <c r="A38" s="138"/>
      <c r="B38" s="139"/>
      <c r="C38" s="143" t="s">
        <v>121</v>
      </c>
      <c r="D38" s="141"/>
      <c r="E38" s="139"/>
      <c r="F38" s="142"/>
      <c r="G38" s="142"/>
    </row>
    <row r="39" customFormat="false" ht="24" hidden="false" customHeight="true" outlineLevel="0" collapsed="false">
      <c r="A39" s="144" t="str">
        <f aca="false">'内訳明細書(内部)'!A6</f>
        <v>Ｂ. 内部改修工事</v>
      </c>
      <c r="B39" s="145"/>
      <c r="C39" s="153"/>
      <c r="D39" s="153"/>
      <c r="E39" s="147"/>
      <c r="F39" s="155"/>
      <c r="G39" s="156"/>
    </row>
    <row r="40" customFormat="false" ht="24" hidden="false" customHeight="true" outlineLevel="0" collapsed="false">
      <c r="A40" s="177" t="str">
        <f aca="false">'内訳明細書(内部)'!A7</f>
        <v>１．仮設工事</v>
      </c>
      <c r="B40" s="150" t="s">
        <v>122</v>
      </c>
      <c r="C40" s="153"/>
      <c r="D40" s="153"/>
      <c r="E40" s="178"/>
      <c r="F40" s="179"/>
      <c r="G40" s="180"/>
    </row>
    <row r="41" customFormat="false" ht="24" hidden="false" customHeight="true" outlineLevel="0" collapsed="false">
      <c r="A41" s="177" t="str">
        <f aca="false">'内訳明細書(内部)'!A35</f>
        <v>２．撤去工事</v>
      </c>
      <c r="B41" s="150" t="s">
        <v>122</v>
      </c>
      <c r="C41" s="153"/>
      <c r="D41" s="153"/>
      <c r="E41" s="178"/>
      <c r="F41" s="179"/>
      <c r="G41" s="180"/>
    </row>
    <row r="42" customFormat="false" ht="24" hidden="false" customHeight="true" outlineLevel="0" collapsed="false">
      <c r="A42" s="149" t="str">
        <f aca="false">'内訳明細書(内部)'!A122</f>
        <v>３．防水工事</v>
      </c>
      <c r="B42" s="150" t="s">
        <v>122</v>
      </c>
      <c r="C42" s="153"/>
      <c r="D42" s="153"/>
      <c r="E42" s="147"/>
      <c r="F42" s="181"/>
      <c r="G42" s="181"/>
    </row>
    <row r="43" customFormat="false" ht="24" hidden="false" customHeight="true" outlineLevel="0" collapsed="false">
      <c r="A43" s="182" t="str">
        <f aca="false">'内訳明細書(内部)'!A151</f>
        <v>４．建具工事</v>
      </c>
      <c r="B43" s="150" t="s">
        <v>122</v>
      </c>
      <c r="C43" s="153"/>
      <c r="D43" s="153"/>
      <c r="E43" s="183"/>
      <c r="F43" s="184"/>
      <c r="G43" s="185"/>
    </row>
    <row r="44" customFormat="false" ht="23.25" hidden="false" customHeight="true" outlineLevel="0" collapsed="false">
      <c r="A44" s="149" t="str">
        <f aca="false">'内訳明細書(内部)'!A267</f>
        <v>５．金属工事</v>
      </c>
      <c r="B44" s="150" t="s">
        <v>122</v>
      </c>
      <c r="C44" s="186"/>
      <c r="D44" s="186"/>
      <c r="E44" s="147"/>
      <c r="F44" s="155"/>
      <c r="G44" s="156"/>
    </row>
    <row r="45" customFormat="false" ht="23.25" hidden="false" customHeight="true" outlineLevel="0" collapsed="false">
      <c r="A45" s="177" t="str">
        <f aca="false">'内訳明細書(内部)'!A296</f>
        <v>６．左官工事</v>
      </c>
      <c r="B45" s="150" t="s">
        <v>122</v>
      </c>
      <c r="C45" s="153"/>
      <c r="D45" s="153"/>
      <c r="E45" s="178"/>
      <c r="F45" s="179"/>
      <c r="G45" s="180"/>
    </row>
    <row r="46" customFormat="false" ht="23.25" hidden="false" customHeight="true" outlineLevel="0" collapsed="false">
      <c r="A46" s="177" t="str">
        <f aca="false">'内訳明細書(内部)'!A325</f>
        <v>７．木工事</v>
      </c>
      <c r="B46" s="150" t="s">
        <v>122</v>
      </c>
      <c r="C46" s="153"/>
      <c r="D46" s="153"/>
      <c r="E46" s="178"/>
      <c r="F46" s="179"/>
      <c r="G46" s="180"/>
    </row>
    <row r="47" customFormat="false" ht="23.25" hidden="false" customHeight="true" outlineLevel="0" collapsed="false">
      <c r="A47" s="157" t="str">
        <f aca="false">'内訳明細書(内部)'!A354</f>
        <v>８．塗装工事</v>
      </c>
      <c r="B47" s="150" t="s">
        <v>122</v>
      </c>
      <c r="C47" s="153"/>
      <c r="D47" s="153"/>
      <c r="E47" s="178"/>
      <c r="F47" s="179"/>
      <c r="G47" s="180"/>
    </row>
    <row r="48" customFormat="false" ht="23.25" hidden="false" customHeight="true" outlineLevel="0" collapsed="false">
      <c r="A48" s="187" t="str">
        <f aca="false">'内訳明細書(内部)'!A383</f>
        <v>９．内装工事</v>
      </c>
      <c r="B48" s="150" t="s">
        <v>122</v>
      </c>
      <c r="C48" s="153"/>
      <c r="D48" s="153"/>
      <c r="E48" s="178"/>
      <c r="F48" s="179"/>
      <c r="G48" s="180"/>
    </row>
    <row r="49" customFormat="false" ht="23.25" hidden="false" customHeight="true" outlineLevel="0" collapsed="false">
      <c r="A49" s="187" t="str">
        <f aca="false">'内訳明細書(内部)'!A412</f>
        <v>10．ﾕﾆｯﾄ･その他工事</v>
      </c>
      <c r="B49" s="150" t="s">
        <v>122</v>
      </c>
      <c r="C49" s="153"/>
      <c r="D49" s="153"/>
      <c r="E49" s="178"/>
      <c r="F49" s="179"/>
      <c r="G49" s="180"/>
    </row>
    <row r="50" customFormat="false" ht="23.25" hidden="false" customHeight="true" outlineLevel="0" collapsed="false">
      <c r="A50" s="177" t="str">
        <f aca="false">'内訳明細書(内部)'!A441</f>
        <v>11．ｴｽｶﾚｰﾀｰ撤去・改修工事</v>
      </c>
      <c r="B50" s="150"/>
      <c r="C50" s="153"/>
      <c r="D50" s="153"/>
      <c r="E50" s="178"/>
      <c r="F50" s="179"/>
      <c r="G50" s="180"/>
    </row>
    <row r="51" customFormat="false" ht="23.25" hidden="false" customHeight="true" outlineLevel="0" collapsed="false">
      <c r="A51" s="177" t="str">
        <f aca="false">'内訳明細書(内部)'!A442</f>
        <v>11-1．仮設工事</v>
      </c>
      <c r="B51" s="150" t="s">
        <v>122</v>
      </c>
      <c r="C51" s="153"/>
      <c r="D51" s="153"/>
      <c r="E51" s="178"/>
      <c r="F51" s="179"/>
      <c r="G51" s="180"/>
    </row>
    <row r="52" customFormat="false" ht="23.25" hidden="false" customHeight="true" outlineLevel="0" collapsed="false">
      <c r="A52" s="177" t="str">
        <f aca="false">'内訳明細書(内部)'!A453</f>
        <v>11-2．撤去工事</v>
      </c>
      <c r="B52" s="150" t="s">
        <v>122</v>
      </c>
      <c r="C52" s="153"/>
      <c r="D52" s="153"/>
      <c r="E52" s="178"/>
      <c r="F52" s="179"/>
      <c r="G52" s="180"/>
    </row>
    <row r="53" customFormat="false" ht="23.25" hidden="false" customHeight="true" outlineLevel="0" collapsed="false">
      <c r="A53" s="177" t="str">
        <f aca="false">'内訳明細書(内部)'!A473</f>
        <v>11-3．ﾋﾟｯﾄ修繕工事</v>
      </c>
      <c r="B53" s="150" t="s">
        <v>122</v>
      </c>
      <c r="C53" s="153"/>
      <c r="D53" s="153"/>
      <c r="E53" s="178"/>
      <c r="F53" s="179"/>
      <c r="G53" s="180"/>
    </row>
    <row r="54" customFormat="false" ht="23.25" hidden="false" customHeight="true" outlineLevel="0" collapsed="false">
      <c r="A54" s="177" t="str">
        <f aca="false">'内訳明細書(内部)'!A485</f>
        <v>11-4．内装修繕工事</v>
      </c>
      <c r="B54" s="150" t="s">
        <v>122</v>
      </c>
      <c r="C54" s="153"/>
      <c r="D54" s="153"/>
      <c r="E54" s="178"/>
      <c r="F54" s="179"/>
      <c r="G54" s="180"/>
    </row>
    <row r="55" customFormat="false" ht="23.25" hidden="false" customHeight="true" outlineLevel="0" collapsed="false">
      <c r="A55" s="167"/>
      <c r="B55" s="145"/>
      <c r="C55" s="153"/>
      <c r="D55" s="153"/>
      <c r="E55" s="178"/>
      <c r="F55" s="179"/>
      <c r="G55" s="180"/>
    </row>
    <row r="56" customFormat="false" ht="23.25" hidden="false" customHeight="true" outlineLevel="0" collapsed="false">
      <c r="A56" s="188" t="str">
        <f aca="false">'内訳明細書(内部)'!A495</f>
        <v>計</v>
      </c>
      <c r="B56" s="145"/>
      <c r="C56" s="153"/>
      <c r="D56" s="153"/>
      <c r="E56" s="178"/>
      <c r="F56" s="179"/>
      <c r="G56" s="180"/>
    </row>
    <row r="57" customFormat="false" ht="23.25" hidden="false" customHeight="true" outlineLevel="0" collapsed="false">
      <c r="A57" s="189"/>
      <c r="B57" s="145"/>
      <c r="C57" s="190"/>
      <c r="D57" s="190"/>
      <c r="E57" s="178"/>
      <c r="F57" s="179"/>
      <c r="G57" s="180"/>
    </row>
    <row r="58" customFormat="false" ht="23.25" hidden="false" customHeight="true" outlineLevel="0" collapsed="false">
      <c r="A58" s="191"/>
      <c r="B58" s="145"/>
      <c r="C58" s="192"/>
      <c r="D58" s="192"/>
      <c r="E58" s="178"/>
      <c r="F58" s="179"/>
      <c r="G58" s="180"/>
    </row>
    <row r="59" customFormat="false" ht="23.25" hidden="false" customHeight="true" outlineLevel="0" collapsed="false">
      <c r="A59" s="193"/>
      <c r="B59" s="145"/>
      <c r="C59" s="192"/>
      <c r="D59" s="192"/>
      <c r="E59" s="178"/>
      <c r="F59" s="179"/>
      <c r="G59" s="180"/>
    </row>
    <row r="60" customFormat="false" ht="23.25" hidden="false" customHeight="true" outlineLevel="0" collapsed="false">
      <c r="A60" s="194"/>
      <c r="B60" s="145"/>
      <c r="C60" s="192"/>
      <c r="D60" s="192"/>
      <c r="E60" s="178"/>
      <c r="F60" s="179"/>
      <c r="G60" s="180"/>
    </row>
    <row r="61" customFormat="false" ht="23.25" hidden="false" customHeight="true" outlineLevel="0" collapsed="false">
      <c r="A61" s="189"/>
      <c r="B61" s="145"/>
      <c r="C61" s="153"/>
      <c r="D61" s="153"/>
      <c r="E61" s="178"/>
      <c r="F61" s="179"/>
      <c r="G61" s="180"/>
    </row>
    <row r="62" customFormat="false" ht="23.25" hidden="false" customHeight="true" outlineLevel="0" collapsed="false">
      <c r="A62" s="195"/>
      <c r="B62" s="145"/>
      <c r="C62" s="153"/>
      <c r="D62" s="153"/>
      <c r="E62" s="178"/>
      <c r="F62" s="179"/>
      <c r="G62" s="180"/>
    </row>
    <row r="63" customFormat="false" ht="23.25" hidden="false" customHeight="true" outlineLevel="0" collapsed="false">
      <c r="A63" s="189"/>
      <c r="B63" s="145"/>
      <c r="C63" s="153"/>
      <c r="D63" s="153"/>
      <c r="E63" s="178"/>
      <c r="F63" s="179"/>
      <c r="G63" s="180"/>
    </row>
    <row r="64" customFormat="false" ht="23.25" hidden="false" customHeight="true" outlineLevel="0" collapsed="false">
      <c r="A64" s="189"/>
      <c r="B64" s="196"/>
      <c r="C64" s="153"/>
      <c r="D64" s="153"/>
      <c r="E64" s="178"/>
      <c r="F64" s="179"/>
      <c r="G64" s="180"/>
    </row>
    <row r="65" customFormat="false" ht="23.25" hidden="false" customHeight="true" outlineLevel="0" collapsed="false">
      <c r="A65" s="197"/>
      <c r="B65" s="145"/>
      <c r="C65" s="153"/>
      <c r="D65" s="153"/>
      <c r="E65" s="178"/>
      <c r="F65" s="179"/>
      <c r="G65" s="180"/>
    </row>
    <row r="66" customFormat="false" ht="23.25" hidden="false" customHeight="true" outlineLevel="0" collapsed="false">
      <c r="A66" s="189"/>
      <c r="B66" s="196"/>
      <c r="C66" s="168"/>
      <c r="D66" s="198"/>
      <c r="E66" s="178"/>
      <c r="F66" s="179"/>
      <c r="G66" s="180"/>
    </row>
    <row r="67" customFormat="false" ht="23.25" hidden="false" customHeight="true" outlineLevel="0" collapsed="false">
      <c r="A67" s="144"/>
      <c r="B67" s="196"/>
      <c r="C67" s="199"/>
      <c r="D67" s="199"/>
      <c r="E67" s="178"/>
      <c r="F67" s="179"/>
      <c r="G67" s="180"/>
    </row>
    <row r="68" customFormat="false" ht="23.25" hidden="false" customHeight="true" outlineLevel="0" collapsed="false">
      <c r="A68" s="177" t="str">
        <f aca="false">'内訳明細書(内部)'!A497</f>
        <v>Ｂ. 内部改修工事計</v>
      </c>
      <c r="B68" s="196"/>
      <c r="C68" s="186"/>
      <c r="D68" s="186"/>
      <c r="E68" s="178"/>
      <c r="F68" s="179"/>
      <c r="G68" s="180"/>
    </row>
    <row r="69" customFormat="false" ht="23.25" hidden="false" customHeight="true" outlineLevel="0" collapsed="false">
      <c r="A69" s="200"/>
      <c r="B69" s="201"/>
      <c r="C69" s="202"/>
      <c r="D69" s="202"/>
      <c r="E69" s="173"/>
      <c r="F69" s="174"/>
      <c r="G69" s="175"/>
    </row>
  </sheetData>
  <mergeCells count="77">
    <mergeCell ref="A1:G1"/>
    <mergeCell ref="A3:A4"/>
    <mergeCell ref="B3:B4"/>
    <mergeCell ref="D3:D4"/>
    <mergeCell ref="E3:E4"/>
    <mergeCell ref="F3:G4"/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C10:D10"/>
    <mergeCell ref="C11:D11"/>
    <mergeCell ref="C12:D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C18:D18"/>
    <mergeCell ref="F18:G18"/>
    <mergeCell ref="C19:D19"/>
    <mergeCell ref="C20:D20"/>
    <mergeCell ref="C21:D21"/>
    <mergeCell ref="C22:D22"/>
    <mergeCell ref="F22:G22"/>
    <mergeCell ref="C23:D23"/>
    <mergeCell ref="C25:D25"/>
    <mergeCell ref="C31:D31"/>
    <mergeCell ref="C33:D33"/>
    <mergeCell ref="C34:D34"/>
    <mergeCell ref="A35:G35"/>
    <mergeCell ref="A36:G36"/>
    <mergeCell ref="A37:A38"/>
    <mergeCell ref="B37:B38"/>
    <mergeCell ref="D37:D38"/>
    <mergeCell ref="E37:E38"/>
    <mergeCell ref="F37:G38"/>
    <mergeCell ref="C39:D39"/>
    <mergeCell ref="C40:D40"/>
    <mergeCell ref="C41:D41"/>
    <mergeCell ref="C42:D42"/>
    <mergeCell ref="F42:G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7:D67"/>
    <mergeCell ref="C68:D68"/>
    <mergeCell ref="C69:D69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  <rowBreaks count="1" manualBreakCount="1">
    <brk id="34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1.328125" defaultRowHeight="20.7" zeroHeight="false" outlineLevelRow="0" outlineLevelCol="0"/>
  <cols>
    <col collapsed="false" customWidth="true" hidden="false" outlineLevel="0" max="1" min="1" style="203" width="16.55"/>
    <col collapsed="false" customWidth="true" hidden="false" outlineLevel="0" max="2" min="2" style="204" width="9.66"/>
    <col collapsed="false" customWidth="true" hidden="false" outlineLevel="0" max="3" min="3" style="205" width="8.55"/>
    <col collapsed="false" customWidth="true" hidden="false" outlineLevel="0" max="4" min="4" style="205" width="10.33"/>
    <col collapsed="false" customWidth="true" hidden="false" outlineLevel="0" max="5" min="5" style="206" width="18.88"/>
    <col collapsed="false" customWidth="true" hidden="false" outlineLevel="0" max="6" min="6" style="203" width="18.88"/>
    <col collapsed="false" customWidth="true" hidden="false" outlineLevel="0" max="7" min="7" style="203" width="10.66"/>
  </cols>
  <sheetData>
    <row r="1" customFormat="false" ht="17.1" hidden="false" customHeight="true" outlineLevel="0" collapsed="false">
      <c r="A1" s="207" t="s">
        <v>123</v>
      </c>
      <c r="B1" s="207"/>
      <c r="C1" s="207"/>
      <c r="D1" s="207"/>
      <c r="E1" s="207"/>
      <c r="F1" s="207"/>
      <c r="G1" s="207"/>
    </row>
    <row r="2" customFormat="false" ht="8.25" hidden="false" customHeight="true" outlineLevel="0" collapsed="false">
      <c r="A2" s="208"/>
      <c r="B2" s="209"/>
      <c r="C2" s="209"/>
      <c r="D2" s="210"/>
      <c r="E2" s="211"/>
      <c r="F2" s="211"/>
      <c r="G2" s="211"/>
    </row>
    <row r="3" customFormat="false" ht="12.15" hidden="false" customHeight="true" outlineLevel="0" collapsed="false">
      <c r="A3" s="212" t="s">
        <v>115</v>
      </c>
      <c r="B3" s="213" t="s">
        <v>116</v>
      </c>
      <c r="C3" s="214" t="s">
        <v>117</v>
      </c>
      <c r="D3" s="215" t="s">
        <v>124</v>
      </c>
      <c r="E3" s="213" t="s">
        <v>119</v>
      </c>
      <c r="F3" s="216" t="s">
        <v>120</v>
      </c>
      <c r="G3" s="216"/>
    </row>
    <row r="4" customFormat="false" ht="12.15" hidden="false" customHeight="true" outlineLevel="0" collapsed="false">
      <c r="A4" s="212"/>
      <c r="B4" s="213"/>
      <c r="C4" s="217" t="s">
        <v>121</v>
      </c>
      <c r="D4" s="215"/>
      <c r="E4" s="213"/>
      <c r="F4" s="216"/>
      <c r="G4" s="216"/>
    </row>
    <row r="5" customFormat="false" ht="24" hidden="false" customHeight="true" outlineLevel="0" collapsed="false">
      <c r="A5" s="218" t="str">
        <f aca="false">共通費内訳明細書!A6</f>
        <v>　　共通仮設費</v>
      </c>
      <c r="B5" s="219" t="s">
        <v>125</v>
      </c>
      <c r="C5" s="220"/>
      <c r="D5" s="220"/>
      <c r="E5" s="221"/>
      <c r="F5" s="222"/>
      <c r="G5" s="222"/>
    </row>
    <row r="6" customFormat="false" ht="24" hidden="false" customHeight="true" outlineLevel="0" collapsed="false">
      <c r="A6" s="218"/>
      <c r="B6" s="219"/>
      <c r="C6" s="158"/>
      <c r="D6" s="158"/>
      <c r="E6" s="221"/>
      <c r="F6" s="223"/>
      <c r="G6" s="224"/>
    </row>
    <row r="7" customFormat="false" ht="24" hidden="false" customHeight="true" outlineLevel="0" collapsed="false">
      <c r="A7" s="225" t="s">
        <v>126</v>
      </c>
      <c r="B7" s="219" t="s">
        <v>125</v>
      </c>
      <c r="C7" s="158"/>
      <c r="D7" s="158"/>
      <c r="E7" s="226"/>
      <c r="F7" s="222"/>
      <c r="G7" s="222"/>
    </row>
    <row r="8" customFormat="false" ht="24" hidden="false" customHeight="true" outlineLevel="0" collapsed="false">
      <c r="A8" s="225" t="s">
        <v>127</v>
      </c>
      <c r="B8" s="219" t="s">
        <v>125</v>
      </c>
      <c r="C8" s="158"/>
      <c r="D8" s="158"/>
      <c r="E8" s="226"/>
      <c r="F8" s="222"/>
      <c r="G8" s="222"/>
    </row>
    <row r="9" customFormat="false" ht="24" hidden="false" customHeight="true" outlineLevel="0" collapsed="false">
      <c r="A9" s="225"/>
      <c r="B9" s="227"/>
      <c r="C9" s="158"/>
      <c r="D9" s="158"/>
      <c r="E9" s="226"/>
      <c r="F9" s="228"/>
      <c r="G9" s="228"/>
    </row>
    <row r="10" customFormat="false" ht="24" hidden="false" customHeight="true" outlineLevel="0" collapsed="false">
      <c r="A10" s="225" t="s">
        <v>128</v>
      </c>
      <c r="B10" s="227"/>
      <c r="C10" s="158"/>
      <c r="D10" s="158"/>
      <c r="E10" s="226"/>
      <c r="F10" s="228"/>
      <c r="G10" s="228"/>
    </row>
    <row r="11" customFormat="false" ht="24" hidden="false" customHeight="true" outlineLevel="0" collapsed="false">
      <c r="A11" s="225"/>
      <c r="B11" s="227"/>
      <c r="C11" s="158"/>
      <c r="D11" s="158"/>
      <c r="E11" s="226"/>
      <c r="F11" s="228"/>
      <c r="G11" s="228"/>
    </row>
    <row r="12" customFormat="false" ht="24" hidden="false" customHeight="true" outlineLevel="0" collapsed="false">
      <c r="A12" s="225"/>
      <c r="B12" s="227"/>
      <c r="C12" s="158"/>
      <c r="D12" s="158"/>
      <c r="E12" s="226"/>
      <c r="F12" s="228"/>
      <c r="G12" s="228"/>
    </row>
    <row r="13" customFormat="false" ht="24" hidden="false" customHeight="true" outlineLevel="0" collapsed="false">
      <c r="A13" s="225"/>
      <c r="B13" s="227"/>
      <c r="C13" s="158"/>
      <c r="D13" s="158"/>
      <c r="E13" s="226"/>
      <c r="F13" s="228"/>
      <c r="G13" s="228"/>
    </row>
    <row r="14" customFormat="false" ht="24" hidden="false" customHeight="true" outlineLevel="0" collapsed="false">
      <c r="A14" s="225"/>
      <c r="B14" s="227"/>
      <c r="C14" s="158"/>
      <c r="D14" s="158"/>
      <c r="E14" s="226"/>
      <c r="F14" s="228"/>
      <c r="G14" s="228"/>
    </row>
    <row r="15" customFormat="false" ht="24" hidden="false" customHeight="true" outlineLevel="0" collapsed="false">
      <c r="A15" s="225"/>
      <c r="B15" s="227"/>
      <c r="C15" s="158"/>
      <c r="D15" s="158"/>
      <c r="E15" s="226"/>
      <c r="F15" s="228"/>
      <c r="G15" s="228"/>
    </row>
    <row r="16" customFormat="false" ht="24" hidden="false" customHeight="true" outlineLevel="0" collapsed="false">
      <c r="A16" s="229"/>
      <c r="B16" s="227"/>
      <c r="C16" s="158"/>
      <c r="D16" s="158"/>
      <c r="E16" s="226"/>
      <c r="F16" s="228"/>
      <c r="G16" s="228"/>
    </row>
    <row r="17" customFormat="false" ht="24" hidden="false" customHeight="true" outlineLevel="0" collapsed="false">
      <c r="A17" s="225"/>
      <c r="B17" s="227"/>
      <c r="C17" s="158"/>
      <c r="D17" s="158"/>
      <c r="E17" s="226"/>
      <c r="F17" s="228"/>
      <c r="G17" s="228"/>
    </row>
    <row r="18" customFormat="false" ht="24" hidden="false" customHeight="true" outlineLevel="0" collapsed="false">
      <c r="A18" s="225"/>
      <c r="B18" s="227"/>
      <c r="C18" s="158"/>
      <c r="D18" s="158"/>
      <c r="E18" s="226"/>
      <c r="F18" s="228"/>
      <c r="G18" s="228"/>
    </row>
    <row r="19" customFormat="false" ht="24" hidden="false" customHeight="true" outlineLevel="0" collapsed="false">
      <c r="A19" s="225"/>
      <c r="B19" s="227"/>
      <c r="C19" s="158"/>
      <c r="D19" s="158"/>
      <c r="E19" s="226"/>
      <c r="F19" s="228"/>
      <c r="G19" s="228"/>
    </row>
    <row r="20" customFormat="false" ht="24" hidden="false" customHeight="true" outlineLevel="0" collapsed="false">
      <c r="A20" s="225"/>
      <c r="B20" s="227"/>
      <c r="C20" s="158"/>
      <c r="D20" s="158"/>
      <c r="E20" s="226"/>
      <c r="F20" s="228"/>
      <c r="G20" s="228"/>
    </row>
    <row r="21" customFormat="false" ht="24" hidden="false" customHeight="true" outlineLevel="0" collapsed="false">
      <c r="A21" s="225"/>
      <c r="B21" s="227"/>
      <c r="C21" s="158"/>
      <c r="D21" s="158"/>
      <c r="E21" s="226"/>
      <c r="F21" s="228"/>
      <c r="G21" s="228"/>
    </row>
    <row r="22" customFormat="false" ht="24" hidden="false" customHeight="true" outlineLevel="0" collapsed="false">
      <c r="A22" s="225"/>
      <c r="B22" s="227"/>
      <c r="C22" s="158"/>
      <c r="D22" s="158"/>
      <c r="E22" s="226"/>
      <c r="F22" s="228"/>
      <c r="G22" s="228"/>
    </row>
    <row r="23" customFormat="false" ht="24" hidden="false" customHeight="true" outlineLevel="0" collapsed="false">
      <c r="A23" s="225"/>
      <c r="B23" s="227"/>
      <c r="C23" s="158"/>
      <c r="D23" s="158"/>
      <c r="E23" s="226"/>
      <c r="F23" s="228"/>
      <c r="G23" s="228"/>
    </row>
    <row r="24" customFormat="false" ht="24" hidden="false" customHeight="true" outlineLevel="0" collapsed="false">
      <c r="A24" s="225"/>
      <c r="B24" s="227"/>
      <c r="C24" s="158"/>
      <c r="D24" s="158"/>
      <c r="E24" s="226"/>
      <c r="F24" s="228"/>
      <c r="G24" s="228"/>
    </row>
    <row r="25" customFormat="false" ht="24" hidden="false" customHeight="true" outlineLevel="0" collapsed="false">
      <c r="A25" s="225"/>
      <c r="B25" s="227"/>
      <c r="C25" s="158"/>
      <c r="D25" s="158"/>
      <c r="E25" s="226"/>
      <c r="F25" s="228"/>
      <c r="G25" s="228"/>
    </row>
    <row r="26" customFormat="false" ht="24" hidden="false" customHeight="true" outlineLevel="0" collapsed="false">
      <c r="A26" s="225"/>
      <c r="B26" s="227"/>
      <c r="C26" s="158"/>
      <c r="D26" s="158"/>
      <c r="E26" s="226"/>
      <c r="F26" s="228"/>
      <c r="G26" s="228"/>
    </row>
    <row r="27" customFormat="false" ht="24" hidden="false" customHeight="true" outlineLevel="0" collapsed="false">
      <c r="A27" s="225"/>
      <c r="B27" s="227"/>
      <c r="C27" s="158"/>
      <c r="D27" s="158"/>
      <c r="E27" s="226"/>
      <c r="F27" s="228"/>
      <c r="G27" s="228"/>
    </row>
    <row r="28" customFormat="false" ht="24" hidden="false" customHeight="true" outlineLevel="0" collapsed="false">
      <c r="A28" s="225"/>
      <c r="B28" s="227"/>
      <c r="C28" s="158"/>
      <c r="D28" s="158"/>
      <c r="E28" s="226"/>
      <c r="F28" s="228"/>
      <c r="G28" s="228"/>
    </row>
    <row r="29" customFormat="false" ht="24" hidden="false" customHeight="true" outlineLevel="0" collapsed="false">
      <c r="A29" s="225"/>
      <c r="B29" s="227"/>
      <c r="C29" s="158"/>
      <c r="D29" s="158"/>
      <c r="E29" s="226"/>
      <c r="F29" s="228"/>
      <c r="G29" s="228"/>
    </row>
    <row r="30" customFormat="false" ht="24" hidden="false" customHeight="true" outlineLevel="0" collapsed="false">
      <c r="A30" s="225"/>
      <c r="B30" s="227"/>
      <c r="C30" s="158"/>
      <c r="D30" s="158"/>
      <c r="E30" s="226"/>
      <c r="F30" s="228"/>
      <c r="G30" s="228"/>
    </row>
    <row r="31" customFormat="false" ht="24" hidden="false" customHeight="true" outlineLevel="0" collapsed="false">
      <c r="A31" s="225"/>
      <c r="B31" s="230"/>
      <c r="C31" s="158"/>
      <c r="D31" s="158"/>
      <c r="E31" s="226"/>
      <c r="F31" s="228"/>
      <c r="G31" s="228"/>
    </row>
    <row r="32" customFormat="false" ht="24" hidden="false" customHeight="true" outlineLevel="0" collapsed="false">
      <c r="A32" s="225"/>
      <c r="B32" s="230"/>
      <c r="C32" s="158"/>
      <c r="D32" s="158"/>
      <c r="E32" s="226"/>
      <c r="F32" s="228"/>
      <c r="G32" s="228"/>
    </row>
    <row r="33" customFormat="false" ht="24" hidden="false" customHeight="true" outlineLevel="0" collapsed="false">
      <c r="A33" s="231" t="s">
        <v>129</v>
      </c>
      <c r="B33" s="230"/>
      <c r="C33" s="232"/>
      <c r="D33" s="232"/>
      <c r="E33" s="226"/>
      <c r="F33" s="228"/>
      <c r="G33" s="228"/>
    </row>
    <row r="34" customFormat="false" ht="24" hidden="false" customHeight="true" outlineLevel="0" collapsed="false">
      <c r="A34" s="233"/>
      <c r="B34" s="234"/>
      <c r="C34" s="235"/>
      <c r="D34" s="235"/>
      <c r="E34" s="236"/>
      <c r="F34" s="237"/>
      <c r="G34" s="237"/>
    </row>
  </sheetData>
  <mergeCells count="65">
    <mergeCell ref="A1:G1"/>
    <mergeCell ref="A3:A4"/>
    <mergeCell ref="B3:B4"/>
    <mergeCell ref="D3:D4"/>
    <mergeCell ref="E3:E4"/>
    <mergeCell ref="F3:G4"/>
    <mergeCell ref="C5:D5"/>
    <mergeCell ref="F5:G5"/>
    <mergeCell ref="C6:D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C30:D30"/>
    <mergeCell ref="F30:G30"/>
    <mergeCell ref="C31:D31"/>
    <mergeCell ref="F31:G31"/>
    <mergeCell ref="C32:D32"/>
    <mergeCell ref="F32:G32"/>
    <mergeCell ref="C33:D33"/>
    <mergeCell ref="F33:G33"/>
    <mergeCell ref="C34:D34"/>
    <mergeCell ref="F34:G34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5"/>
    </sheetView>
  </sheetViews>
  <sheetFormatPr defaultColWidth="9.01171875" defaultRowHeight="8.1" zeroHeight="false" outlineLevelRow="0" outlineLevelCol="0"/>
  <cols>
    <col collapsed="false" customWidth="true" hidden="false" outlineLevel="0" max="1" min="1" style="238" width="19.99"/>
    <col collapsed="false" customWidth="true" hidden="false" outlineLevel="0" max="2" min="2" style="239" width="15.33"/>
    <col collapsed="false" customWidth="true" hidden="false" outlineLevel="0" max="3" min="3" style="238" width="6.32"/>
    <col collapsed="false" customWidth="true" hidden="false" outlineLevel="0" max="4" min="4" style="240" width="2.66"/>
    <col collapsed="false" customWidth="true" hidden="false" outlineLevel="0" max="5" min="5" style="241" width="3.32"/>
    <col collapsed="false" customWidth="true" hidden="false" outlineLevel="0" max="6" min="6" style="241" width="2.99"/>
    <col collapsed="false" customWidth="true" hidden="false" outlineLevel="0" max="7" min="7" style="242" width="9.99"/>
    <col collapsed="false" customWidth="true" hidden="false" outlineLevel="0" max="8" min="8" style="243" width="6.32"/>
    <col collapsed="false" customWidth="true" hidden="false" outlineLevel="0" max="9" min="9" style="240" width="2.55"/>
    <col collapsed="false" customWidth="true" hidden="false" outlineLevel="0" max="10" min="10" style="238" width="6.32"/>
    <col collapsed="false" customWidth="true" hidden="false" outlineLevel="0" max="11" min="11" style="238" width="9.43"/>
    <col collapsed="false" customWidth="true" hidden="false" outlineLevel="0" max="12" min="12" style="244" width="4.99"/>
    <col collapsed="false" customWidth="true" hidden="false" outlineLevel="0" max="13" min="13" style="238" width="4.55"/>
    <col collapsed="false" customWidth="true" hidden="false" outlineLevel="0" max="16" min="14" style="238" width="9.1"/>
  </cols>
  <sheetData>
    <row r="1" customFormat="false" ht="18.15" hidden="false" customHeight="true" outlineLevel="0" collapsed="false">
      <c r="A1" s="245" t="s">
        <v>130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6"/>
      <c r="O1" s="246"/>
      <c r="P1" s="246"/>
    </row>
    <row r="2" customFormat="false" ht="8.25" hidden="false" customHeight="true" outlineLevel="0" collapsed="false">
      <c r="A2" s="247"/>
      <c r="B2" s="248"/>
      <c r="C2" s="249"/>
      <c r="D2" s="247"/>
      <c r="E2" s="250"/>
      <c r="F2" s="250"/>
      <c r="G2" s="251"/>
      <c r="H2" s="252"/>
      <c r="I2" s="247"/>
      <c r="J2" s="247"/>
      <c r="K2" s="247"/>
      <c r="L2" s="253"/>
      <c r="M2" s="254"/>
      <c r="N2" s="246"/>
      <c r="O2" s="246"/>
      <c r="P2" s="246"/>
    </row>
    <row r="3" customFormat="false" ht="12" hidden="false" customHeight="true" outlineLevel="0" collapsed="false">
      <c r="A3" s="255" t="s">
        <v>131</v>
      </c>
      <c r="B3" s="256" t="s">
        <v>132</v>
      </c>
      <c r="C3" s="257" t="s">
        <v>133</v>
      </c>
      <c r="D3" s="257"/>
      <c r="E3" s="257"/>
      <c r="F3" s="258" t="s">
        <v>6</v>
      </c>
      <c r="G3" s="258"/>
      <c r="H3" s="259" t="s">
        <v>134</v>
      </c>
      <c r="I3" s="259"/>
      <c r="J3" s="259"/>
      <c r="K3" s="259"/>
      <c r="L3" s="260" t="s">
        <v>135</v>
      </c>
      <c r="M3" s="260"/>
      <c r="N3" s="246"/>
      <c r="O3" s="246"/>
      <c r="P3" s="246"/>
    </row>
    <row r="4" customFormat="false" ht="12" hidden="false" customHeight="true" outlineLevel="0" collapsed="false">
      <c r="A4" s="255"/>
      <c r="B4" s="256"/>
      <c r="C4" s="261" t="s">
        <v>136</v>
      </c>
      <c r="D4" s="261"/>
      <c r="E4" s="261"/>
      <c r="F4" s="258"/>
      <c r="G4" s="258"/>
      <c r="H4" s="259"/>
      <c r="I4" s="259"/>
      <c r="J4" s="259"/>
      <c r="K4" s="259"/>
      <c r="L4" s="260"/>
      <c r="M4" s="260"/>
      <c r="N4" s="246"/>
      <c r="O4" s="246"/>
      <c r="P4" s="246"/>
    </row>
    <row r="5" customFormat="false" ht="22.5" hidden="false" customHeight="true" outlineLevel="0" collapsed="false">
      <c r="A5" s="255"/>
      <c r="B5" s="256"/>
      <c r="C5" s="262" t="s">
        <v>137</v>
      </c>
      <c r="D5" s="263" t="s">
        <v>138</v>
      </c>
      <c r="E5" s="264" t="s">
        <v>139</v>
      </c>
      <c r="F5" s="264"/>
      <c r="G5" s="265" t="s">
        <v>140</v>
      </c>
      <c r="H5" s="262" t="s">
        <v>137</v>
      </c>
      <c r="I5" s="266" t="s">
        <v>138</v>
      </c>
      <c r="J5" s="262" t="s">
        <v>139</v>
      </c>
      <c r="K5" s="262" t="s">
        <v>140</v>
      </c>
      <c r="L5" s="260"/>
      <c r="M5" s="260"/>
      <c r="N5" s="246"/>
      <c r="O5" s="246"/>
      <c r="P5" s="246"/>
    </row>
    <row r="6" customFormat="false" ht="24.6" hidden="false" customHeight="true" outlineLevel="0" collapsed="false">
      <c r="A6" s="267" t="s">
        <v>141</v>
      </c>
      <c r="B6" s="268"/>
      <c r="C6" s="268"/>
      <c r="D6" s="269"/>
      <c r="E6" s="270"/>
      <c r="F6" s="271"/>
      <c r="G6" s="272"/>
      <c r="H6" s="268"/>
      <c r="I6" s="273"/>
      <c r="J6" s="268"/>
      <c r="K6" s="268"/>
      <c r="L6" s="274"/>
      <c r="M6" s="275"/>
      <c r="N6" s="246"/>
      <c r="O6" s="246"/>
      <c r="P6" s="246"/>
    </row>
    <row r="7" customFormat="false" ht="24.6" hidden="false" customHeight="true" outlineLevel="0" collapsed="false">
      <c r="A7" s="267" t="s">
        <v>142</v>
      </c>
      <c r="B7" s="268"/>
      <c r="C7" s="268"/>
      <c r="D7" s="269"/>
      <c r="E7" s="270"/>
      <c r="F7" s="271"/>
      <c r="G7" s="272"/>
      <c r="H7" s="268"/>
      <c r="I7" s="273"/>
      <c r="J7" s="268"/>
      <c r="K7" s="268"/>
      <c r="L7" s="274"/>
      <c r="M7" s="275"/>
      <c r="N7" s="246"/>
      <c r="O7" s="246"/>
      <c r="P7" s="246"/>
    </row>
    <row r="8" customFormat="false" ht="24.6" hidden="false" customHeight="true" outlineLevel="0" collapsed="false">
      <c r="A8" s="276" t="s">
        <v>143</v>
      </c>
      <c r="B8" s="277" t="s">
        <v>144</v>
      </c>
      <c r="C8" s="278" t="n">
        <v>1</v>
      </c>
      <c r="D8" s="279" t="s">
        <v>145</v>
      </c>
      <c r="E8" s="280"/>
      <c r="F8" s="280"/>
      <c r="G8" s="281"/>
      <c r="H8" s="268"/>
      <c r="I8" s="273"/>
      <c r="J8" s="268"/>
      <c r="K8" s="268"/>
      <c r="L8" s="282" t="s">
        <v>146</v>
      </c>
      <c r="M8" s="282"/>
      <c r="N8" s="246"/>
      <c r="O8" s="246"/>
      <c r="P8" s="246"/>
    </row>
    <row r="9" customFormat="false" ht="24.6" hidden="false" customHeight="true" outlineLevel="0" collapsed="false">
      <c r="A9" s="283" t="s">
        <v>147</v>
      </c>
      <c r="B9" s="277"/>
      <c r="C9" s="278" t="n">
        <v>1</v>
      </c>
      <c r="D9" s="279" t="s">
        <v>145</v>
      </c>
      <c r="E9" s="280"/>
      <c r="F9" s="280"/>
      <c r="G9" s="281"/>
      <c r="H9" s="268"/>
      <c r="I9" s="273"/>
      <c r="J9" s="268"/>
      <c r="K9" s="268"/>
      <c r="L9" s="282" t="s">
        <v>146</v>
      </c>
      <c r="M9" s="282"/>
      <c r="N9" s="246"/>
      <c r="O9" s="246"/>
      <c r="P9" s="246"/>
    </row>
    <row r="10" customFormat="false" ht="24.6" hidden="false" customHeight="true" outlineLevel="0" collapsed="false">
      <c r="A10" s="283" t="s">
        <v>148</v>
      </c>
      <c r="B10" s="277" t="s">
        <v>149</v>
      </c>
      <c r="C10" s="278" t="n">
        <v>1</v>
      </c>
      <c r="D10" s="279" t="s">
        <v>145</v>
      </c>
      <c r="E10" s="280"/>
      <c r="F10" s="280"/>
      <c r="G10" s="281"/>
      <c r="H10" s="284"/>
      <c r="I10" s="285"/>
      <c r="J10" s="286"/>
      <c r="K10" s="286"/>
      <c r="L10" s="282" t="s">
        <v>146</v>
      </c>
      <c r="M10" s="282"/>
      <c r="N10" s="246"/>
      <c r="O10" s="246"/>
      <c r="P10" s="246"/>
    </row>
    <row r="11" customFormat="false" ht="24.6" hidden="false" customHeight="true" outlineLevel="0" collapsed="false">
      <c r="A11" s="283" t="s">
        <v>150</v>
      </c>
      <c r="B11" s="277"/>
      <c r="C11" s="278" t="n">
        <v>1</v>
      </c>
      <c r="D11" s="279" t="s">
        <v>145</v>
      </c>
      <c r="E11" s="280"/>
      <c r="F11" s="280"/>
      <c r="G11" s="281"/>
      <c r="H11" s="284"/>
      <c r="I11" s="285"/>
      <c r="J11" s="286"/>
      <c r="K11" s="286"/>
      <c r="L11" s="282" t="s">
        <v>146</v>
      </c>
      <c r="M11" s="282"/>
      <c r="N11" s="246"/>
      <c r="O11" s="246"/>
      <c r="P11" s="246"/>
    </row>
    <row r="12" customFormat="false" ht="24.6" hidden="false" customHeight="true" outlineLevel="0" collapsed="false">
      <c r="A12" s="283" t="s">
        <v>151</v>
      </c>
      <c r="B12" s="287" t="s">
        <v>152</v>
      </c>
      <c r="C12" s="278" t="n">
        <v>1</v>
      </c>
      <c r="D12" s="279" t="s">
        <v>145</v>
      </c>
      <c r="E12" s="280"/>
      <c r="F12" s="280"/>
      <c r="G12" s="281"/>
      <c r="H12" s="288"/>
      <c r="I12" s="289"/>
      <c r="J12" s="290"/>
      <c r="K12" s="291"/>
      <c r="L12" s="282" t="s">
        <v>146</v>
      </c>
      <c r="M12" s="282"/>
      <c r="N12" s="246"/>
      <c r="O12" s="246"/>
      <c r="P12" s="246"/>
    </row>
    <row r="13" customFormat="false" ht="24.6" hidden="false" customHeight="true" outlineLevel="0" collapsed="false">
      <c r="A13" s="292" t="s">
        <v>153</v>
      </c>
      <c r="B13" s="287"/>
      <c r="C13" s="278" t="n">
        <v>1</v>
      </c>
      <c r="D13" s="279" t="s">
        <v>145</v>
      </c>
      <c r="E13" s="280"/>
      <c r="F13" s="280"/>
      <c r="G13" s="281"/>
      <c r="H13" s="288"/>
      <c r="I13" s="289"/>
      <c r="J13" s="290"/>
      <c r="K13" s="291"/>
      <c r="L13" s="282" t="s">
        <v>146</v>
      </c>
      <c r="M13" s="282"/>
      <c r="N13" s="246"/>
      <c r="O13" s="246"/>
      <c r="P13" s="246"/>
    </row>
    <row r="14" customFormat="false" ht="24.6" hidden="false" customHeight="true" outlineLevel="0" collapsed="false">
      <c r="A14" s="283" t="s">
        <v>154</v>
      </c>
      <c r="B14" s="287" t="s">
        <v>155</v>
      </c>
      <c r="C14" s="278" t="n">
        <v>1</v>
      </c>
      <c r="D14" s="279" t="s">
        <v>145</v>
      </c>
      <c r="E14" s="280"/>
      <c r="F14" s="280"/>
      <c r="G14" s="281"/>
      <c r="H14" s="288"/>
      <c r="I14" s="289"/>
      <c r="J14" s="290"/>
      <c r="K14" s="291"/>
      <c r="L14" s="282" t="s">
        <v>146</v>
      </c>
      <c r="M14" s="282"/>
      <c r="N14" s="246"/>
      <c r="O14" s="246"/>
      <c r="P14" s="246"/>
    </row>
    <row r="15" customFormat="false" ht="24.6" hidden="false" customHeight="true" outlineLevel="0" collapsed="false">
      <c r="A15" s="292" t="s">
        <v>156</v>
      </c>
      <c r="B15" s="287" t="s">
        <v>157</v>
      </c>
      <c r="C15" s="278" t="n">
        <v>1</v>
      </c>
      <c r="D15" s="279" t="s">
        <v>145</v>
      </c>
      <c r="E15" s="293"/>
      <c r="F15" s="293"/>
      <c r="G15" s="281"/>
      <c r="H15" s="288"/>
      <c r="I15" s="289"/>
      <c r="J15" s="290"/>
      <c r="K15" s="291"/>
      <c r="L15" s="282" t="s">
        <v>146</v>
      </c>
      <c r="M15" s="282"/>
      <c r="N15" s="246"/>
      <c r="O15" s="246"/>
      <c r="P15" s="246"/>
    </row>
    <row r="16" customFormat="false" ht="24.6" hidden="false" customHeight="true" outlineLevel="0" collapsed="false">
      <c r="A16" s="283" t="s">
        <v>158</v>
      </c>
      <c r="B16" s="287"/>
      <c r="C16" s="278" t="n">
        <v>1</v>
      </c>
      <c r="D16" s="279" t="s">
        <v>145</v>
      </c>
      <c r="E16" s="280"/>
      <c r="F16" s="280"/>
      <c r="G16" s="281"/>
      <c r="H16" s="288"/>
      <c r="I16" s="289"/>
      <c r="J16" s="290"/>
      <c r="K16" s="291"/>
      <c r="L16" s="282" t="s">
        <v>146</v>
      </c>
      <c r="M16" s="282"/>
      <c r="N16" s="246"/>
      <c r="O16" s="246"/>
      <c r="P16" s="246"/>
    </row>
    <row r="17" customFormat="false" ht="24.6" hidden="false" customHeight="true" outlineLevel="0" collapsed="false">
      <c r="A17" s="283" t="s">
        <v>159</v>
      </c>
      <c r="B17" s="287"/>
      <c r="C17" s="278" t="n">
        <v>1</v>
      </c>
      <c r="D17" s="279" t="s">
        <v>145</v>
      </c>
      <c r="E17" s="280"/>
      <c r="F17" s="280"/>
      <c r="G17" s="281"/>
      <c r="H17" s="288"/>
      <c r="I17" s="289"/>
      <c r="J17" s="290"/>
      <c r="K17" s="291"/>
      <c r="L17" s="282" t="s">
        <v>146</v>
      </c>
      <c r="M17" s="282"/>
      <c r="N17" s="246"/>
      <c r="O17" s="246"/>
      <c r="P17" s="246"/>
    </row>
    <row r="18" customFormat="false" ht="24.6" hidden="false" customHeight="true" outlineLevel="0" collapsed="false">
      <c r="A18" s="294" t="s">
        <v>160</v>
      </c>
      <c r="B18" s="287" t="s">
        <v>155</v>
      </c>
      <c r="C18" s="278" t="n">
        <v>1</v>
      </c>
      <c r="D18" s="279" t="s">
        <v>145</v>
      </c>
      <c r="E18" s="280"/>
      <c r="F18" s="280"/>
      <c r="G18" s="281"/>
      <c r="H18" s="288"/>
      <c r="I18" s="289"/>
      <c r="J18" s="290"/>
      <c r="K18" s="291"/>
      <c r="L18" s="282" t="s">
        <v>146</v>
      </c>
      <c r="M18" s="282"/>
      <c r="N18" s="246"/>
      <c r="O18" s="246"/>
      <c r="P18" s="246"/>
    </row>
    <row r="19" customFormat="false" ht="24.6" hidden="false" customHeight="true" outlineLevel="0" collapsed="false">
      <c r="A19" s="283" t="s">
        <v>161</v>
      </c>
      <c r="B19" s="277" t="s">
        <v>162</v>
      </c>
      <c r="C19" s="278" t="n">
        <v>1</v>
      </c>
      <c r="D19" s="279" t="s">
        <v>145</v>
      </c>
      <c r="E19" s="293"/>
      <c r="F19" s="293"/>
      <c r="G19" s="281"/>
      <c r="H19" s="288"/>
      <c r="I19" s="289"/>
      <c r="J19" s="290"/>
      <c r="K19" s="291"/>
      <c r="L19" s="282" t="s">
        <v>146</v>
      </c>
      <c r="M19" s="282"/>
      <c r="N19" s="246"/>
      <c r="O19" s="246"/>
      <c r="P19" s="246"/>
    </row>
    <row r="20" customFormat="false" ht="24.6" hidden="false" customHeight="true" outlineLevel="0" collapsed="false">
      <c r="A20" s="294" t="s">
        <v>150</v>
      </c>
      <c r="B20" s="295"/>
      <c r="C20" s="278" t="n">
        <v>1</v>
      </c>
      <c r="D20" s="279" t="s">
        <v>145</v>
      </c>
      <c r="E20" s="280"/>
      <c r="F20" s="280"/>
      <c r="G20" s="281"/>
      <c r="H20" s="288"/>
      <c r="I20" s="289"/>
      <c r="J20" s="290"/>
      <c r="K20" s="291"/>
      <c r="L20" s="282" t="s">
        <v>146</v>
      </c>
      <c r="M20" s="282"/>
      <c r="N20" s="246"/>
      <c r="O20" s="246"/>
      <c r="P20" s="246"/>
    </row>
    <row r="21" customFormat="false" ht="24.6" hidden="false" customHeight="true" outlineLevel="0" collapsed="false">
      <c r="A21" s="296" t="s">
        <v>163</v>
      </c>
      <c r="B21" s="295"/>
      <c r="C21" s="278" t="n">
        <v>1</v>
      </c>
      <c r="D21" s="279" t="s">
        <v>145</v>
      </c>
      <c r="E21" s="280"/>
      <c r="F21" s="280"/>
      <c r="G21" s="281"/>
      <c r="H21" s="288"/>
      <c r="I21" s="289"/>
      <c r="J21" s="290"/>
      <c r="K21" s="291"/>
      <c r="L21" s="282" t="s">
        <v>146</v>
      </c>
      <c r="M21" s="282"/>
      <c r="N21" s="246"/>
      <c r="O21" s="246"/>
      <c r="P21" s="246"/>
    </row>
    <row r="22" customFormat="false" ht="24.6" hidden="false" customHeight="true" outlineLevel="0" collapsed="false">
      <c r="A22" s="296" t="s">
        <v>164</v>
      </c>
      <c r="B22" s="295"/>
      <c r="C22" s="278" t="n">
        <v>1</v>
      </c>
      <c r="D22" s="279" t="s">
        <v>145</v>
      </c>
      <c r="E22" s="280"/>
      <c r="F22" s="280"/>
      <c r="G22" s="281"/>
      <c r="H22" s="288"/>
      <c r="I22" s="289"/>
      <c r="J22" s="290"/>
      <c r="K22" s="291"/>
      <c r="L22" s="282" t="s">
        <v>146</v>
      </c>
      <c r="M22" s="282"/>
      <c r="N22" s="246"/>
      <c r="O22" s="246"/>
      <c r="P22" s="246"/>
    </row>
    <row r="23" customFormat="false" ht="24.6" hidden="false" customHeight="true" outlineLevel="0" collapsed="false">
      <c r="A23" s="296" t="s">
        <v>165</v>
      </c>
      <c r="B23" s="287" t="s">
        <v>155</v>
      </c>
      <c r="C23" s="278" t="n">
        <v>1</v>
      </c>
      <c r="D23" s="279" t="s">
        <v>145</v>
      </c>
      <c r="E23" s="280"/>
      <c r="F23" s="280"/>
      <c r="G23" s="281"/>
      <c r="H23" s="288"/>
      <c r="I23" s="289"/>
      <c r="J23" s="290"/>
      <c r="K23" s="291"/>
      <c r="L23" s="282" t="s">
        <v>146</v>
      </c>
      <c r="M23" s="282"/>
      <c r="N23" s="246"/>
      <c r="O23" s="246"/>
      <c r="P23" s="246"/>
    </row>
    <row r="24" customFormat="false" ht="24.6" hidden="false" customHeight="true" outlineLevel="0" collapsed="false">
      <c r="A24" s="283" t="s">
        <v>166</v>
      </c>
      <c r="B24" s="297" t="s">
        <v>167</v>
      </c>
      <c r="C24" s="278" t="n">
        <v>1</v>
      </c>
      <c r="D24" s="279" t="s">
        <v>145</v>
      </c>
      <c r="E24" s="280"/>
      <c r="F24" s="280"/>
      <c r="G24" s="281"/>
      <c r="H24" s="288"/>
      <c r="I24" s="289"/>
      <c r="J24" s="290"/>
      <c r="K24" s="291"/>
      <c r="L24" s="282" t="s">
        <v>146</v>
      </c>
      <c r="M24" s="282"/>
      <c r="N24" s="246"/>
      <c r="O24" s="246"/>
      <c r="P24" s="246"/>
    </row>
    <row r="25" customFormat="false" ht="24.6" hidden="false" customHeight="true" outlineLevel="0" collapsed="false">
      <c r="A25" s="283" t="s">
        <v>168</v>
      </c>
      <c r="B25" s="295"/>
      <c r="C25" s="278" t="n">
        <v>1</v>
      </c>
      <c r="D25" s="279" t="s">
        <v>145</v>
      </c>
      <c r="E25" s="280"/>
      <c r="F25" s="280"/>
      <c r="G25" s="281"/>
      <c r="H25" s="288"/>
      <c r="I25" s="289"/>
      <c r="J25" s="290"/>
      <c r="K25" s="291"/>
      <c r="L25" s="282" t="s">
        <v>146</v>
      </c>
      <c r="M25" s="282"/>
      <c r="N25" s="246"/>
      <c r="O25" s="246"/>
      <c r="P25" s="246"/>
    </row>
    <row r="26" customFormat="false" ht="24.6" hidden="false" customHeight="true" outlineLevel="0" collapsed="false">
      <c r="A26" s="298"/>
      <c r="B26" s="295"/>
      <c r="C26" s="278"/>
      <c r="D26" s="299"/>
      <c r="E26" s="280"/>
      <c r="F26" s="280"/>
      <c r="G26" s="281"/>
      <c r="H26" s="288"/>
      <c r="I26" s="289"/>
      <c r="J26" s="290"/>
      <c r="K26" s="291"/>
      <c r="L26" s="282"/>
      <c r="M26" s="282"/>
      <c r="N26" s="246"/>
      <c r="O26" s="246"/>
      <c r="P26" s="246"/>
    </row>
    <row r="27" customFormat="false" ht="24.6" hidden="false" customHeight="true" outlineLevel="0" collapsed="false">
      <c r="A27" s="298"/>
      <c r="B27" s="295"/>
      <c r="C27" s="278"/>
      <c r="D27" s="300"/>
      <c r="E27" s="280"/>
      <c r="F27" s="280"/>
      <c r="G27" s="281"/>
      <c r="H27" s="288"/>
      <c r="I27" s="289"/>
      <c r="J27" s="290"/>
      <c r="K27" s="291"/>
      <c r="L27" s="282"/>
      <c r="M27" s="282"/>
      <c r="N27" s="246"/>
      <c r="O27" s="246"/>
      <c r="P27" s="246"/>
    </row>
    <row r="28" customFormat="false" ht="24.6" hidden="false" customHeight="true" outlineLevel="0" collapsed="false">
      <c r="A28" s="298"/>
      <c r="B28" s="295"/>
      <c r="C28" s="278"/>
      <c r="D28" s="300"/>
      <c r="E28" s="280"/>
      <c r="F28" s="280"/>
      <c r="G28" s="281"/>
      <c r="H28" s="288"/>
      <c r="I28" s="289"/>
      <c r="J28" s="290"/>
      <c r="K28" s="291"/>
      <c r="L28" s="282"/>
      <c r="M28" s="282"/>
      <c r="N28" s="246"/>
      <c r="O28" s="246"/>
      <c r="P28" s="246"/>
    </row>
    <row r="29" customFormat="false" ht="24.6" hidden="false" customHeight="true" outlineLevel="0" collapsed="false">
      <c r="A29" s="298"/>
      <c r="B29" s="295"/>
      <c r="C29" s="278"/>
      <c r="D29" s="279"/>
      <c r="E29" s="280"/>
      <c r="F29" s="280"/>
      <c r="G29" s="281"/>
      <c r="H29" s="288"/>
      <c r="I29" s="289"/>
      <c r="J29" s="290"/>
      <c r="K29" s="291"/>
      <c r="L29" s="282"/>
      <c r="M29" s="282"/>
      <c r="N29" s="246"/>
      <c r="O29" s="246"/>
      <c r="P29" s="246"/>
    </row>
    <row r="30" customFormat="false" ht="24.6" hidden="false" customHeight="true" outlineLevel="0" collapsed="false">
      <c r="A30" s="298"/>
      <c r="B30" s="295"/>
      <c r="C30" s="278"/>
      <c r="D30" s="279"/>
      <c r="E30" s="280"/>
      <c r="F30" s="280"/>
      <c r="G30" s="281"/>
      <c r="H30" s="288"/>
      <c r="I30" s="289"/>
      <c r="J30" s="290"/>
      <c r="K30" s="291"/>
      <c r="L30" s="282"/>
      <c r="M30" s="282"/>
      <c r="N30" s="246"/>
      <c r="O30" s="246"/>
      <c r="P30" s="246"/>
    </row>
    <row r="31" customFormat="false" ht="24.6" hidden="false" customHeight="true" outlineLevel="0" collapsed="false">
      <c r="A31" s="298"/>
      <c r="B31" s="295"/>
      <c r="C31" s="278"/>
      <c r="D31" s="279"/>
      <c r="E31" s="280"/>
      <c r="F31" s="280"/>
      <c r="G31" s="281"/>
      <c r="H31" s="288"/>
      <c r="I31" s="289"/>
      <c r="J31" s="290"/>
      <c r="K31" s="291"/>
      <c r="L31" s="301"/>
      <c r="M31" s="302"/>
      <c r="N31" s="246"/>
      <c r="O31" s="246"/>
      <c r="P31" s="246"/>
    </row>
    <row r="32" customFormat="false" ht="24.6" hidden="false" customHeight="true" outlineLevel="0" collapsed="false">
      <c r="A32" s="296"/>
      <c r="B32" s="295"/>
      <c r="C32" s="303"/>
      <c r="D32" s="300"/>
      <c r="E32" s="280"/>
      <c r="F32" s="280"/>
      <c r="G32" s="281"/>
      <c r="H32" s="288"/>
      <c r="I32" s="289"/>
      <c r="J32" s="290"/>
      <c r="K32" s="291"/>
      <c r="L32" s="301"/>
      <c r="M32" s="302"/>
      <c r="N32" s="246"/>
      <c r="O32" s="246"/>
      <c r="P32" s="246"/>
    </row>
    <row r="33" customFormat="false" ht="24.6" hidden="false" customHeight="true" outlineLevel="0" collapsed="false">
      <c r="A33" s="304" t="s">
        <v>169</v>
      </c>
      <c r="B33" s="295"/>
      <c r="C33" s="278"/>
      <c r="D33" s="279"/>
      <c r="E33" s="280"/>
      <c r="F33" s="280"/>
      <c r="G33" s="305"/>
      <c r="H33" s="288"/>
      <c r="I33" s="289"/>
      <c r="J33" s="290"/>
      <c r="K33" s="291"/>
      <c r="L33" s="282"/>
      <c r="M33" s="282"/>
      <c r="N33" s="246"/>
      <c r="O33" s="246"/>
      <c r="P33" s="246"/>
    </row>
    <row r="34" customFormat="false" ht="24.6" hidden="false" customHeight="true" outlineLevel="0" collapsed="false">
      <c r="A34" s="306"/>
      <c r="B34" s="307"/>
      <c r="C34" s="308"/>
      <c r="D34" s="309"/>
      <c r="E34" s="310"/>
      <c r="F34" s="310"/>
      <c r="G34" s="311"/>
      <c r="H34" s="312"/>
      <c r="I34" s="313"/>
      <c r="J34" s="314"/>
      <c r="K34" s="315"/>
      <c r="L34" s="316"/>
      <c r="M34" s="316"/>
      <c r="N34" s="246"/>
      <c r="O34" s="246"/>
      <c r="P34" s="246"/>
    </row>
    <row r="35" customFormat="false" ht="24.6" hidden="false" customHeight="true" outlineLevel="0" collapsed="false">
      <c r="A35" s="317" t="s">
        <v>170</v>
      </c>
      <c r="B35" s="318"/>
      <c r="C35" s="319"/>
      <c r="D35" s="320"/>
      <c r="E35" s="321"/>
      <c r="F35" s="321"/>
      <c r="G35" s="322"/>
      <c r="H35" s="323"/>
      <c r="I35" s="324"/>
      <c r="J35" s="325"/>
      <c r="K35" s="326"/>
      <c r="L35" s="327"/>
      <c r="M35" s="327"/>
      <c r="N35" s="246"/>
      <c r="O35" s="246"/>
      <c r="P35" s="246"/>
    </row>
    <row r="36" customFormat="false" ht="24.6" hidden="false" customHeight="true" outlineLevel="0" collapsed="false">
      <c r="A36" s="283" t="s">
        <v>171</v>
      </c>
      <c r="B36" s="287" t="s">
        <v>172</v>
      </c>
      <c r="C36" s="278" t="n">
        <v>104</v>
      </c>
      <c r="D36" s="279" t="s">
        <v>173</v>
      </c>
      <c r="E36" s="280"/>
      <c r="F36" s="280"/>
      <c r="G36" s="281"/>
      <c r="H36" s="288"/>
      <c r="I36" s="289"/>
      <c r="J36" s="290"/>
      <c r="K36" s="291"/>
      <c r="L36" s="282" t="s">
        <v>146</v>
      </c>
      <c r="M36" s="282"/>
      <c r="N36" s="246"/>
      <c r="O36" s="246"/>
      <c r="P36" s="246"/>
    </row>
    <row r="37" customFormat="false" ht="24.6" hidden="false" customHeight="true" outlineLevel="0" collapsed="false">
      <c r="A37" s="283" t="s">
        <v>174</v>
      </c>
      <c r="B37" s="287" t="s">
        <v>175</v>
      </c>
      <c r="C37" s="303" t="n">
        <v>18.9</v>
      </c>
      <c r="D37" s="279" t="s">
        <v>176</v>
      </c>
      <c r="E37" s="280"/>
      <c r="F37" s="280"/>
      <c r="G37" s="281"/>
      <c r="H37" s="288"/>
      <c r="I37" s="289"/>
      <c r="J37" s="290"/>
      <c r="K37" s="291"/>
      <c r="L37" s="282" t="s">
        <v>146</v>
      </c>
      <c r="M37" s="282"/>
      <c r="N37" s="246"/>
      <c r="O37" s="246"/>
      <c r="P37" s="246"/>
    </row>
    <row r="38" customFormat="false" ht="24.6" hidden="false" customHeight="true" outlineLevel="0" collapsed="false">
      <c r="A38" s="283" t="s">
        <v>177</v>
      </c>
      <c r="B38" s="287"/>
      <c r="C38" s="303" t="n">
        <v>7.2</v>
      </c>
      <c r="D38" s="279" t="s">
        <v>176</v>
      </c>
      <c r="E38" s="280"/>
      <c r="F38" s="280"/>
      <c r="G38" s="281"/>
      <c r="H38" s="288"/>
      <c r="I38" s="289"/>
      <c r="J38" s="290"/>
      <c r="K38" s="291"/>
      <c r="L38" s="282" t="s">
        <v>146</v>
      </c>
      <c r="M38" s="282"/>
      <c r="N38" s="246"/>
      <c r="O38" s="246"/>
      <c r="P38" s="246"/>
    </row>
    <row r="39" customFormat="false" ht="24.6" hidden="false" customHeight="true" outlineLevel="0" collapsed="false">
      <c r="A39" s="296"/>
      <c r="B39" s="287"/>
      <c r="C39" s="278"/>
      <c r="D39" s="300"/>
      <c r="E39" s="280"/>
      <c r="F39" s="280"/>
      <c r="G39" s="281"/>
      <c r="H39" s="288"/>
      <c r="I39" s="289"/>
      <c r="J39" s="290"/>
      <c r="K39" s="291"/>
      <c r="L39" s="282"/>
      <c r="M39" s="282"/>
      <c r="N39" s="246"/>
      <c r="O39" s="246"/>
      <c r="P39" s="246"/>
    </row>
    <row r="40" customFormat="false" ht="24.6" hidden="false" customHeight="true" outlineLevel="0" collapsed="false">
      <c r="A40" s="296"/>
      <c r="B40" s="287"/>
      <c r="C40" s="278"/>
      <c r="D40" s="300"/>
      <c r="E40" s="280"/>
      <c r="F40" s="280"/>
      <c r="G40" s="281"/>
      <c r="H40" s="288"/>
      <c r="I40" s="289"/>
      <c r="J40" s="290"/>
      <c r="K40" s="291"/>
      <c r="L40" s="282"/>
      <c r="M40" s="282"/>
      <c r="N40" s="246"/>
      <c r="O40" s="246"/>
      <c r="P40" s="246"/>
    </row>
    <row r="41" customFormat="false" ht="24.6" hidden="false" customHeight="true" outlineLevel="0" collapsed="false">
      <c r="A41" s="328" t="s">
        <v>178</v>
      </c>
      <c r="B41" s="287"/>
      <c r="C41" s="278"/>
      <c r="D41" s="300"/>
      <c r="E41" s="280"/>
      <c r="F41" s="280"/>
      <c r="G41" s="329"/>
      <c r="H41" s="288"/>
      <c r="I41" s="289"/>
      <c r="J41" s="290"/>
      <c r="K41" s="291"/>
      <c r="L41" s="282"/>
      <c r="M41" s="282"/>
      <c r="N41" s="246"/>
      <c r="O41" s="246"/>
      <c r="P41" s="246"/>
    </row>
    <row r="42" customFormat="false" ht="24.6" hidden="false" customHeight="true" outlineLevel="0" collapsed="false">
      <c r="A42" s="296"/>
      <c r="B42" s="287"/>
      <c r="C42" s="278"/>
      <c r="D42" s="300"/>
      <c r="E42" s="280"/>
      <c r="F42" s="280"/>
      <c r="G42" s="281"/>
      <c r="H42" s="288"/>
      <c r="I42" s="289"/>
      <c r="J42" s="290"/>
      <c r="K42" s="291"/>
      <c r="L42" s="282"/>
      <c r="M42" s="282"/>
      <c r="N42" s="246"/>
      <c r="O42" s="246"/>
      <c r="P42" s="246"/>
    </row>
    <row r="43" customFormat="false" ht="24.6" hidden="false" customHeight="true" outlineLevel="0" collapsed="false">
      <c r="A43" s="283" t="s">
        <v>179</v>
      </c>
      <c r="B43" s="318"/>
      <c r="C43" s="319"/>
      <c r="D43" s="330"/>
      <c r="E43" s="321"/>
      <c r="F43" s="321"/>
      <c r="G43" s="322"/>
      <c r="H43" s="323"/>
      <c r="I43" s="324"/>
      <c r="J43" s="325"/>
      <c r="K43" s="326"/>
      <c r="L43" s="327"/>
      <c r="M43" s="327"/>
      <c r="N43" s="246"/>
      <c r="O43" s="246"/>
      <c r="P43" s="246"/>
    </row>
    <row r="44" customFormat="false" ht="24.6" hidden="false" customHeight="true" outlineLevel="0" collapsed="false">
      <c r="A44" s="283" t="s">
        <v>180</v>
      </c>
      <c r="B44" s="295"/>
      <c r="C44" s="278"/>
      <c r="D44" s="331"/>
      <c r="E44" s="332"/>
      <c r="F44" s="333"/>
      <c r="G44" s="281"/>
      <c r="H44" s="288"/>
      <c r="I44" s="289"/>
      <c r="J44" s="290"/>
      <c r="K44" s="291"/>
      <c r="L44" s="301"/>
      <c r="M44" s="302"/>
      <c r="N44" s="246"/>
      <c r="O44" s="246"/>
      <c r="P44" s="246"/>
    </row>
    <row r="45" customFormat="false" ht="24.6" hidden="false" customHeight="true" outlineLevel="0" collapsed="false">
      <c r="A45" s="283" t="s">
        <v>181</v>
      </c>
      <c r="B45" s="297" t="s">
        <v>182</v>
      </c>
      <c r="C45" s="303" t="n">
        <v>32.2</v>
      </c>
      <c r="D45" s="299" t="s">
        <v>183</v>
      </c>
      <c r="E45" s="280"/>
      <c r="F45" s="280"/>
      <c r="G45" s="281"/>
      <c r="H45" s="288"/>
      <c r="I45" s="289"/>
      <c r="J45" s="290"/>
      <c r="K45" s="291"/>
      <c r="L45" s="282" t="s">
        <v>146</v>
      </c>
      <c r="M45" s="282"/>
      <c r="N45" s="246"/>
      <c r="O45" s="246"/>
      <c r="P45" s="246"/>
    </row>
    <row r="46" customFormat="false" ht="24.6" hidden="false" customHeight="true" outlineLevel="0" collapsed="false">
      <c r="A46" s="283" t="s">
        <v>184</v>
      </c>
      <c r="B46" s="295"/>
      <c r="C46" s="303" t="n">
        <v>58.6</v>
      </c>
      <c r="D46" s="299" t="s">
        <v>183</v>
      </c>
      <c r="E46" s="280"/>
      <c r="F46" s="280"/>
      <c r="G46" s="281"/>
      <c r="H46" s="288"/>
      <c r="I46" s="289"/>
      <c r="J46" s="290"/>
      <c r="K46" s="291"/>
      <c r="L46" s="282" t="s">
        <v>146</v>
      </c>
      <c r="M46" s="282"/>
      <c r="N46" s="246"/>
      <c r="O46" s="246"/>
      <c r="P46" s="246"/>
    </row>
    <row r="47" customFormat="false" ht="24.6" hidden="false" customHeight="true" outlineLevel="0" collapsed="false">
      <c r="A47" s="283"/>
      <c r="B47" s="295"/>
      <c r="C47" s="278"/>
      <c r="D47" s="299"/>
      <c r="E47" s="280"/>
      <c r="F47" s="280"/>
      <c r="G47" s="281"/>
      <c r="H47" s="288"/>
      <c r="I47" s="289"/>
      <c r="J47" s="290"/>
      <c r="K47" s="291"/>
      <c r="L47" s="282"/>
      <c r="M47" s="282"/>
      <c r="N47" s="246"/>
      <c r="O47" s="246"/>
      <c r="P47" s="246"/>
    </row>
    <row r="48" customFormat="false" ht="24.6" hidden="false" customHeight="true" outlineLevel="0" collapsed="false">
      <c r="A48" s="283" t="s">
        <v>185</v>
      </c>
      <c r="B48" s="295"/>
      <c r="C48" s="278"/>
      <c r="D48" s="299"/>
      <c r="E48" s="332"/>
      <c r="F48" s="333"/>
      <c r="G48" s="281"/>
      <c r="H48" s="288"/>
      <c r="I48" s="289"/>
      <c r="J48" s="290"/>
      <c r="K48" s="291"/>
      <c r="L48" s="301"/>
      <c r="M48" s="302"/>
      <c r="N48" s="246"/>
      <c r="O48" s="246"/>
      <c r="P48" s="246"/>
    </row>
    <row r="49" customFormat="false" ht="24.6" hidden="false" customHeight="true" outlineLevel="0" collapsed="false">
      <c r="A49" s="283" t="s">
        <v>181</v>
      </c>
      <c r="B49" s="297" t="s">
        <v>182</v>
      </c>
      <c r="C49" s="303" t="n">
        <v>32.2</v>
      </c>
      <c r="D49" s="299" t="s">
        <v>183</v>
      </c>
      <c r="E49" s="280"/>
      <c r="F49" s="280"/>
      <c r="G49" s="281"/>
      <c r="H49" s="288"/>
      <c r="I49" s="289"/>
      <c r="J49" s="290"/>
      <c r="K49" s="291"/>
      <c r="L49" s="282" t="s">
        <v>146</v>
      </c>
      <c r="M49" s="282"/>
      <c r="N49" s="246"/>
      <c r="O49" s="246"/>
      <c r="P49" s="246"/>
    </row>
    <row r="50" customFormat="false" ht="24.6" hidden="false" customHeight="true" outlineLevel="0" collapsed="false">
      <c r="A50" s="283" t="s">
        <v>184</v>
      </c>
      <c r="B50" s="295"/>
      <c r="C50" s="303" t="n">
        <v>58.6</v>
      </c>
      <c r="D50" s="299" t="s">
        <v>183</v>
      </c>
      <c r="E50" s="280"/>
      <c r="F50" s="280"/>
      <c r="G50" s="281"/>
      <c r="H50" s="288"/>
      <c r="I50" s="289"/>
      <c r="J50" s="290"/>
      <c r="K50" s="291"/>
      <c r="L50" s="282" t="s">
        <v>146</v>
      </c>
      <c r="M50" s="282"/>
      <c r="N50" s="246"/>
      <c r="O50" s="246"/>
      <c r="P50" s="246"/>
    </row>
    <row r="51" customFormat="false" ht="24.6" hidden="false" customHeight="true" outlineLevel="0" collapsed="false">
      <c r="A51" s="283"/>
      <c r="B51" s="295"/>
      <c r="C51" s="278"/>
      <c r="D51" s="299"/>
      <c r="E51" s="280"/>
      <c r="F51" s="280"/>
      <c r="G51" s="281"/>
      <c r="H51" s="288"/>
      <c r="I51" s="289"/>
      <c r="J51" s="290"/>
      <c r="K51" s="291"/>
      <c r="L51" s="282"/>
      <c r="M51" s="282"/>
      <c r="N51" s="246"/>
      <c r="O51" s="246"/>
      <c r="P51" s="246"/>
    </row>
    <row r="52" customFormat="false" ht="24.6" hidden="false" customHeight="true" outlineLevel="0" collapsed="false">
      <c r="A52" s="283" t="s">
        <v>186</v>
      </c>
      <c r="B52" s="295"/>
      <c r="C52" s="278"/>
      <c r="D52" s="299"/>
      <c r="E52" s="332"/>
      <c r="F52" s="333"/>
      <c r="G52" s="281"/>
      <c r="H52" s="288"/>
      <c r="I52" s="289"/>
      <c r="J52" s="290"/>
      <c r="K52" s="291"/>
      <c r="L52" s="301"/>
      <c r="M52" s="302"/>
      <c r="N52" s="246"/>
      <c r="O52" s="246"/>
      <c r="P52" s="246"/>
    </row>
    <row r="53" customFormat="false" ht="24.6" hidden="false" customHeight="true" outlineLevel="0" collapsed="false">
      <c r="A53" s="283" t="s">
        <v>181</v>
      </c>
      <c r="B53" s="297" t="s">
        <v>182</v>
      </c>
      <c r="C53" s="303" t="n">
        <v>32.2</v>
      </c>
      <c r="D53" s="299" t="s">
        <v>183</v>
      </c>
      <c r="E53" s="280"/>
      <c r="F53" s="280"/>
      <c r="G53" s="334" t="s">
        <v>187</v>
      </c>
      <c r="H53" s="288"/>
      <c r="I53" s="289"/>
      <c r="J53" s="290"/>
      <c r="K53" s="291"/>
      <c r="L53" s="282" t="s">
        <v>188</v>
      </c>
      <c r="M53" s="282"/>
      <c r="N53" s="246"/>
      <c r="O53" s="246"/>
      <c r="P53" s="246"/>
    </row>
    <row r="54" customFormat="false" ht="24.6" hidden="false" customHeight="true" outlineLevel="0" collapsed="false">
      <c r="A54" s="283" t="s">
        <v>184</v>
      </c>
      <c r="B54" s="295"/>
      <c r="C54" s="303" t="n">
        <v>58.6</v>
      </c>
      <c r="D54" s="299" t="s">
        <v>183</v>
      </c>
      <c r="E54" s="280"/>
      <c r="F54" s="280"/>
      <c r="G54" s="281"/>
      <c r="H54" s="288"/>
      <c r="I54" s="289"/>
      <c r="J54" s="290"/>
      <c r="K54" s="291"/>
      <c r="L54" s="282" t="s">
        <v>146</v>
      </c>
      <c r="M54" s="282"/>
      <c r="N54" s="246"/>
      <c r="O54" s="246"/>
      <c r="P54" s="246"/>
    </row>
    <row r="55" customFormat="false" ht="24.6" hidden="false" customHeight="true" outlineLevel="0" collapsed="false">
      <c r="A55" s="283"/>
      <c r="B55" s="295"/>
      <c r="C55" s="278"/>
      <c r="D55" s="299"/>
      <c r="E55" s="280"/>
      <c r="F55" s="280"/>
      <c r="G55" s="281"/>
      <c r="H55" s="288"/>
      <c r="I55" s="289"/>
      <c r="J55" s="290"/>
      <c r="K55" s="291"/>
      <c r="L55" s="282"/>
      <c r="M55" s="282"/>
      <c r="N55" s="246"/>
      <c r="O55" s="246"/>
      <c r="P55" s="246"/>
    </row>
    <row r="56" customFormat="false" ht="24.6" hidden="false" customHeight="true" outlineLevel="0" collapsed="false">
      <c r="A56" s="283"/>
      <c r="B56" s="295"/>
      <c r="C56" s="278"/>
      <c r="D56" s="299"/>
      <c r="E56" s="280"/>
      <c r="F56" s="280"/>
      <c r="G56" s="281"/>
      <c r="H56" s="288"/>
      <c r="I56" s="289"/>
      <c r="J56" s="290"/>
      <c r="K56" s="291"/>
      <c r="L56" s="282"/>
      <c r="M56" s="282"/>
      <c r="N56" s="246"/>
      <c r="O56" s="246"/>
      <c r="P56" s="246"/>
    </row>
    <row r="57" customFormat="false" ht="24.6" hidden="false" customHeight="true" outlineLevel="0" collapsed="false">
      <c r="A57" s="328" t="s">
        <v>178</v>
      </c>
      <c r="B57" s="295"/>
      <c r="C57" s="278"/>
      <c r="D57" s="300"/>
      <c r="E57" s="280"/>
      <c r="F57" s="280"/>
      <c r="G57" s="335"/>
      <c r="H57" s="288"/>
      <c r="I57" s="289"/>
      <c r="J57" s="290"/>
      <c r="K57" s="291"/>
      <c r="L57" s="282"/>
      <c r="M57" s="282"/>
      <c r="N57" s="246"/>
      <c r="O57" s="246"/>
      <c r="P57" s="246"/>
    </row>
    <row r="58" customFormat="false" ht="24.6" hidden="false" customHeight="true" outlineLevel="0" collapsed="false">
      <c r="A58" s="336"/>
      <c r="B58" s="337"/>
      <c r="C58" s="338"/>
      <c r="D58" s="339"/>
      <c r="E58" s="280"/>
      <c r="F58" s="280"/>
      <c r="G58" s="340"/>
      <c r="H58" s="341"/>
      <c r="I58" s="342"/>
      <c r="J58" s="343"/>
      <c r="K58" s="344"/>
      <c r="L58" s="345"/>
      <c r="M58" s="346"/>
      <c r="N58" s="246"/>
      <c r="O58" s="246"/>
      <c r="P58" s="246"/>
    </row>
    <row r="59" customFormat="false" ht="24.6" hidden="false" customHeight="true" outlineLevel="0" collapsed="false">
      <c r="A59" s="294" t="s">
        <v>189</v>
      </c>
      <c r="B59" s="337"/>
      <c r="C59" s="278" t="n">
        <v>2</v>
      </c>
      <c r="D59" s="347" t="s">
        <v>190</v>
      </c>
      <c r="E59" s="280"/>
      <c r="F59" s="280"/>
      <c r="G59" s="281"/>
      <c r="H59" s="341"/>
      <c r="I59" s="342"/>
      <c r="J59" s="343"/>
      <c r="K59" s="344"/>
      <c r="L59" s="282" t="s">
        <v>146</v>
      </c>
      <c r="M59" s="282"/>
      <c r="N59" s="246"/>
      <c r="O59" s="246"/>
      <c r="P59" s="246"/>
    </row>
    <row r="60" customFormat="false" ht="24.6" hidden="false" customHeight="true" outlineLevel="0" collapsed="false">
      <c r="A60" s="348"/>
      <c r="B60" s="337"/>
      <c r="C60" s="338"/>
      <c r="D60" s="349"/>
      <c r="E60" s="332"/>
      <c r="F60" s="333"/>
      <c r="G60" s="350"/>
      <c r="H60" s="341"/>
      <c r="I60" s="342"/>
      <c r="J60" s="343"/>
      <c r="K60" s="344"/>
      <c r="L60" s="345"/>
      <c r="M60" s="346"/>
      <c r="N60" s="246"/>
      <c r="O60" s="246"/>
      <c r="P60" s="246"/>
    </row>
    <row r="61" customFormat="false" ht="24.6" hidden="false" customHeight="true" outlineLevel="0" collapsed="false">
      <c r="A61" s="336"/>
      <c r="B61" s="337"/>
      <c r="C61" s="338"/>
      <c r="D61" s="339"/>
      <c r="E61" s="280"/>
      <c r="F61" s="280"/>
      <c r="G61" s="340"/>
      <c r="H61" s="341"/>
      <c r="I61" s="342"/>
      <c r="J61" s="343"/>
      <c r="K61" s="344"/>
      <c r="L61" s="345"/>
      <c r="M61" s="346"/>
      <c r="N61" s="246"/>
      <c r="O61" s="246"/>
      <c r="P61" s="246"/>
    </row>
    <row r="62" customFormat="false" ht="24.6" hidden="false" customHeight="true" outlineLevel="0" collapsed="false">
      <c r="A62" s="328" t="s">
        <v>169</v>
      </c>
      <c r="B62" s="337"/>
      <c r="C62" s="338"/>
      <c r="D62" s="339"/>
      <c r="E62" s="280"/>
      <c r="F62" s="280"/>
      <c r="G62" s="335"/>
      <c r="H62" s="341"/>
      <c r="I62" s="342"/>
      <c r="J62" s="343"/>
      <c r="K62" s="344"/>
      <c r="L62" s="345"/>
      <c r="M62" s="346"/>
      <c r="N62" s="246"/>
      <c r="O62" s="246"/>
      <c r="P62" s="246"/>
    </row>
    <row r="63" customFormat="false" ht="24.6" hidden="false" customHeight="true" outlineLevel="0" collapsed="false">
      <c r="A63" s="351"/>
      <c r="B63" s="307"/>
      <c r="C63" s="352"/>
      <c r="D63" s="353"/>
      <c r="E63" s="310"/>
      <c r="F63" s="310"/>
      <c r="G63" s="354"/>
      <c r="H63" s="312"/>
      <c r="I63" s="313"/>
      <c r="J63" s="314"/>
      <c r="K63" s="315"/>
      <c r="L63" s="355"/>
      <c r="M63" s="356"/>
      <c r="N63" s="246"/>
      <c r="O63" s="246"/>
      <c r="P63" s="246"/>
    </row>
    <row r="64" customFormat="false" ht="24.6" hidden="false" customHeight="true" outlineLevel="0" collapsed="false">
      <c r="A64" s="317" t="s">
        <v>191</v>
      </c>
      <c r="B64" s="357"/>
      <c r="C64" s="358"/>
      <c r="D64" s="359"/>
      <c r="E64" s="360"/>
      <c r="F64" s="361"/>
      <c r="G64" s="362"/>
      <c r="H64" s="363"/>
      <c r="I64" s="364"/>
      <c r="J64" s="365"/>
      <c r="K64" s="366"/>
      <c r="L64" s="367"/>
      <c r="M64" s="368"/>
      <c r="N64" s="246"/>
      <c r="O64" s="246"/>
      <c r="P64" s="246"/>
    </row>
    <row r="65" customFormat="false" ht="24.6" hidden="false" customHeight="true" outlineLevel="0" collapsed="false">
      <c r="A65" s="296" t="s">
        <v>192</v>
      </c>
      <c r="B65" s="369"/>
      <c r="C65" s="358"/>
      <c r="D65" s="359"/>
      <c r="E65" s="360"/>
      <c r="F65" s="361"/>
      <c r="G65" s="362"/>
      <c r="H65" s="363"/>
      <c r="I65" s="364"/>
      <c r="J65" s="365"/>
      <c r="K65" s="366"/>
      <c r="L65" s="367"/>
      <c r="M65" s="368"/>
      <c r="N65" s="246"/>
      <c r="O65" s="246"/>
      <c r="P65" s="246"/>
    </row>
    <row r="66" customFormat="false" ht="24.6" hidden="false" customHeight="true" outlineLevel="0" collapsed="false">
      <c r="A66" s="283" t="s">
        <v>193</v>
      </c>
      <c r="B66" s="287" t="s">
        <v>194</v>
      </c>
      <c r="C66" s="303" t="n">
        <v>99.2</v>
      </c>
      <c r="D66" s="370" t="s">
        <v>195</v>
      </c>
      <c r="E66" s="280"/>
      <c r="F66" s="280"/>
      <c r="G66" s="281"/>
      <c r="H66" s="363"/>
      <c r="I66" s="364"/>
      <c r="J66" s="365"/>
      <c r="K66" s="366"/>
      <c r="L66" s="282" t="s">
        <v>146</v>
      </c>
      <c r="M66" s="282"/>
      <c r="N66" s="246"/>
      <c r="O66" s="246"/>
      <c r="P66" s="246"/>
    </row>
    <row r="67" customFormat="false" ht="24.6" hidden="false" customHeight="true" outlineLevel="0" collapsed="false">
      <c r="A67" s="371" t="s">
        <v>196</v>
      </c>
      <c r="B67" s="372" t="s">
        <v>197</v>
      </c>
      <c r="C67" s="303" t="n">
        <v>64.2</v>
      </c>
      <c r="D67" s="370" t="s">
        <v>195</v>
      </c>
      <c r="E67" s="280"/>
      <c r="F67" s="280"/>
      <c r="G67" s="281"/>
      <c r="H67" s="363"/>
      <c r="I67" s="364"/>
      <c r="J67" s="365"/>
      <c r="K67" s="366"/>
      <c r="L67" s="282" t="s">
        <v>146</v>
      </c>
      <c r="M67" s="282"/>
      <c r="N67" s="246"/>
      <c r="O67" s="246"/>
      <c r="P67" s="246"/>
    </row>
    <row r="68" customFormat="false" ht="24.6" hidden="false" customHeight="true" outlineLevel="0" collapsed="false">
      <c r="A68" s="371" t="s">
        <v>198</v>
      </c>
      <c r="B68" s="372" t="s">
        <v>199</v>
      </c>
      <c r="C68" s="278" t="n">
        <v>3</v>
      </c>
      <c r="D68" s="373" t="s">
        <v>200</v>
      </c>
      <c r="E68" s="280"/>
      <c r="F68" s="280"/>
      <c r="G68" s="281"/>
      <c r="H68" s="363"/>
      <c r="I68" s="364"/>
      <c r="J68" s="365"/>
      <c r="K68" s="366"/>
      <c r="L68" s="282" t="s">
        <v>146</v>
      </c>
      <c r="M68" s="282"/>
      <c r="N68" s="246"/>
      <c r="O68" s="246"/>
      <c r="P68" s="246"/>
    </row>
    <row r="69" customFormat="false" ht="24.6" hidden="false" customHeight="true" outlineLevel="0" collapsed="false">
      <c r="A69" s="283" t="s">
        <v>201</v>
      </c>
      <c r="B69" s="287" t="s">
        <v>202</v>
      </c>
      <c r="C69" s="278" t="n">
        <v>1</v>
      </c>
      <c r="D69" s="374" t="s">
        <v>200</v>
      </c>
      <c r="E69" s="280"/>
      <c r="F69" s="280"/>
      <c r="G69" s="281"/>
      <c r="H69" s="323"/>
      <c r="I69" s="324"/>
      <c r="J69" s="325"/>
      <c r="K69" s="326"/>
      <c r="L69" s="282" t="s">
        <v>146</v>
      </c>
      <c r="M69" s="282"/>
      <c r="N69" s="246"/>
      <c r="O69" s="246"/>
      <c r="P69" s="246"/>
    </row>
    <row r="70" customFormat="false" ht="24.6" hidden="false" customHeight="true" outlineLevel="0" collapsed="false">
      <c r="A70" s="371"/>
      <c r="B70" s="375"/>
      <c r="C70" s="358"/>
      <c r="D70" s="359"/>
      <c r="E70" s="360"/>
      <c r="F70" s="361"/>
      <c r="G70" s="362"/>
      <c r="H70" s="363"/>
      <c r="I70" s="364"/>
      <c r="J70" s="365"/>
      <c r="K70" s="366"/>
      <c r="L70" s="367"/>
      <c r="M70" s="368"/>
      <c r="N70" s="246"/>
      <c r="O70" s="246"/>
      <c r="P70" s="246"/>
    </row>
    <row r="71" customFormat="false" ht="24.6" hidden="false" customHeight="true" outlineLevel="0" collapsed="false">
      <c r="A71" s="371" t="s">
        <v>179</v>
      </c>
      <c r="B71" s="375"/>
      <c r="C71" s="358"/>
      <c r="D71" s="359"/>
      <c r="E71" s="360"/>
      <c r="F71" s="361"/>
      <c r="G71" s="362"/>
      <c r="H71" s="363"/>
      <c r="I71" s="364"/>
      <c r="J71" s="365"/>
      <c r="K71" s="366"/>
      <c r="L71" s="367"/>
      <c r="M71" s="368"/>
      <c r="N71" s="246"/>
      <c r="O71" s="246"/>
      <c r="P71" s="246"/>
    </row>
    <row r="72" customFormat="false" ht="24.6" hidden="false" customHeight="true" outlineLevel="0" collapsed="false">
      <c r="A72" s="371" t="s">
        <v>180</v>
      </c>
      <c r="B72" s="375"/>
      <c r="C72" s="358"/>
      <c r="D72" s="359"/>
      <c r="E72" s="360"/>
      <c r="F72" s="361"/>
      <c r="G72" s="362"/>
      <c r="H72" s="363"/>
      <c r="I72" s="364"/>
      <c r="J72" s="365"/>
      <c r="K72" s="366"/>
      <c r="L72" s="367"/>
      <c r="M72" s="368"/>
      <c r="N72" s="246"/>
      <c r="O72" s="246"/>
      <c r="P72" s="246"/>
    </row>
    <row r="73" customFormat="false" ht="24.6" hidden="false" customHeight="true" outlineLevel="0" collapsed="false">
      <c r="A73" s="283" t="s">
        <v>181</v>
      </c>
      <c r="B73" s="297" t="s">
        <v>182</v>
      </c>
      <c r="C73" s="303" t="n">
        <v>18</v>
      </c>
      <c r="D73" s="299" t="s">
        <v>183</v>
      </c>
      <c r="E73" s="280"/>
      <c r="F73" s="280"/>
      <c r="G73" s="281"/>
      <c r="H73" s="363"/>
      <c r="I73" s="364"/>
      <c r="J73" s="365"/>
      <c r="K73" s="366"/>
      <c r="L73" s="282" t="s">
        <v>146</v>
      </c>
      <c r="M73" s="282"/>
      <c r="N73" s="246"/>
      <c r="O73" s="246"/>
      <c r="P73" s="246"/>
    </row>
    <row r="74" customFormat="false" ht="24.6" hidden="false" customHeight="true" outlineLevel="0" collapsed="false">
      <c r="A74" s="283" t="s">
        <v>184</v>
      </c>
      <c r="B74" s="375"/>
      <c r="C74" s="303" t="n">
        <v>34.1</v>
      </c>
      <c r="D74" s="299" t="s">
        <v>183</v>
      </c>
      <c r="E74" s="280"/>
      <c r="F74" s="280"/>
      <c r="G74" s="281"/>
      <c r="H74" s="363"/>
      <c r="I74" s="364"/>
      <c r="J74" s="365"/>
      <c r="K74" s="366"/>
      <c r="L74" s="282" t="s">
        <v>146</v>
      </c>
      <c r="M74" s="282"/>
      <c r="N74" s="246"/>
      <c r="O74" s="246"/>
      <c r="P74" s="246"/>
    </row>
    <row r="75" customFormat="false" ht="24.6" hidden="false" customHeight="true" outlineLevel="0" collapsed="false">
      <c r="A75" s="283" t="s">
        <v>203</v>
      </c>
      <c r="B75" s="357"/>
      <c r="C75" s="278" t="n">
        <v>223</v>
      </c>
      <c r="D75" s="299" t="s">
        <v>183</v>
      </c>
      <c r="E75" s="280"/>
      <c r="F75" s="280"/>
      <c r="G75" s="281"/>
      <c r="H75" s="363"/>
      <c r="I75" s="364"/>
      <c r="J75" s="365"/>
      <c r="K75" s="366"/>
      <c r="L75" s="282" t="s">
        <v>146</v>
      </c>
      <c r="M75" s="282"/>
      <c r="N75" s="246"/>
      <c r="O75" s="246"/>
      <c r="P75" s="246"/>
    </row>
    <row r="76" customFormat="false" ht="24.6" hidden="false" customHeight="true" outlineLevel="0" collapsed="false">
      <c r="A76" s="371" t="s">
        <v>185</v>
      </c>
      <c r="B76" s="375"/>
      <c r="C76" s="358"/>
      <c r="D76" s="359"/>
      <c r="E76" s="360"/>
      <c r="F76" s="361"/>
      <c r="G76" s="362"/>
      <c r="H76" s="363"/>
      <c r="I76" s="364"/>
      <c r="J76" s="365"/>
      <c r="K76" s="366"/>
      <c r="L76" s="367"/>
      <c r="M76" s="368"/>
      <c r="N76" s="246"/>
      <c r="O76" s="246"/>
      <c r="P76" s="246"/>
    </row>
    <row r="77" customFormat="false" ht="24.6" hidden="false" customHeight="true" outlineLevel="0" collapsed="false">
      <c r="A77" s="283" t="s">
        <v>181</v>
      </c>
      <c r="B77" s="297" t="s">
        <v>182</v>
      </c>
      <c r="C77" s="303" t="n">
        <v>18</v>
      </c>
      <c r="D77" s="299" t="s">
        <v>183</v>
      </c>
      <c r="E77" s="280"/>
      <c r="F77" s="280"/>
      <c r="G77" s="281"/>
      <c r="H77" s="363"/>
      <c r="I77" s="364"/>
      <c r="J77" s="365"/>
      <c r="K77" s="366"/>
      <c r="L77" s="282" t="s">
        <v>146</v>
      </c>
      <c r="M77" s="282"/>
      <c r="N77" s="246"/>
      <c r="O77" s="246"/>
      <c r="P77" s="246"/>
    </row>
    <row r="78" customFormat="false" ht="24.6" hidden="false" customHeight="true" outlineLevel="0" collapsed="false">
      <c r="A78" s="283" t="s">
        <v>184</v>
      </c>
      <c r="B78" s="375"/>
      <c r="C78" s="303" t="n">
        <v>34.1</v>
      </c>
      <c r="D78" s="299" t="s">
        <v>183</v>
      </c>
      <c r="E78" s="280"/>
      <c r="F78" s="280"/>
      <c r="G78" s="281"/>
      <c r="H78" s="363"/>
      <c r="I78" s="364"/>
      <c r="J78" s="365"/>
      <c r="K78" s="366"/>
      <c r="L78" s="282" t="s">
        <v>146</v>
      </c>
      <c r="M78" s="282"/>
      <c r="N78" s="246"/>
      <c r="O78" s="246"/>
      <c r="P78" s="246"/>
    </row>
    <row r="79" customFormat="false" ht="24.6" hidden="false" customHeight="true" outlineLevel="0" collapsed="false">
      <c r="A79" s="283" t="s">
        <v>203</v>
      </c>
      <c r="B79" s="357"/>
      <c r="C79" s="278" t="n">
        <v>223</v>
      </c>
      <c r="D79" s="299" t="s">
        <v>183</v>
      </c>
      <c r="E79" s="280"/>
      <c r="F79" s="280"/>
      <c r="G79" s="281"/>
      <c r="H79" s="363"/>
      <c r="I79" s="364"/>
      <c r="J79" s="365"/>
      <c r="K79" s="366"/>
      <c r="L79" s="282" t="s">
        <v>146</v>
      </c>
      <c r="M79" s="282"/>
      <c r="N79" s="246"/>
      <c r="O79" s="246"/>
      <c r="P79" s="246"/>
    </row>
    <row r="80" customFormat="false" ht="24.6" hidden="false" customHeight="true" outlineLevel="0" collapsed="false">
      <c r="A80" s="371" t="s">
        <v>186</v>
      </c>
      <c r="B80" s="375"/>
      <c r="C80" s="358"/>
      <c r="D80" s="359"/>
      <c r="E80" s="360"/>
      <c r="F80" s="361"/>
      <c r="G80" s="362"/>
      <c r="H80" s="363"/>
      <c r="I80" s="364"/>
      <c r="J80" s="365"/>
      <c r="K80" s="366"/>
      <c r="L80" s="367"/>
      <c r="M80" s="368"/>
      <c r="N80" s="246"/>
      <c r="O80" s="246"/>
      <c r="P80" s="246"/>
    </row>
    <row r="81" customFormat="false" ht="24.6" hidden="false" customHeight="true" outlineLevel="0" collapsed="false">
      <c r="A81" s="283" t="s">
        <v>181</v>
      </c>
      <c r="B81" s="297" t="s">
        <v>182</v>
      </c>
      <c r="C81" s="303" t="n">
        <v>18</v>
      </c>
      <c r="D81" s="299" t="s">
        <v>183</v>
      </c>
      <c r="E81" s="280"/>
      <c r="F81" s="280"/>
      <c r="G81" s="334" t="s">
        <v>187</v>
      </c>
      <c r="H81" s="363"/>
      <c r="I81" s="364"/>
      <c r="J81" s="365"/>
      <c r="K81" s="366"/>
      <c r="L81" s="282" t="s">
        <v>188</v>
      </c>
      <c r="M81" s="282"/>
      <c r="N81" s="246"/>
      <c r="O81" s="246"/>
      <c r="P81" s="246"/>
    </row>
    <row r="82" customFormat="false" ht="24.6" hidden="false" customHeight="true" outlineLevel="0" collapsed="false">
      <c r="A82" s="283" t="s">
        <v>184</v>
      </c>
      <c r="B82" s="375"/>
      <c r="C82" s="303" t="n">
        <v>34.1</v>
      </c>
      <c r="D82" s="299" t="s">
        <v>183</v>
      </c>
      <c r="E82" s="280"/>
      <c r="F82" s="280"/>
      <c r="G82" s="281"/>
      <c r="H82" s="363"/>
      <c r="I82" s="364"/>
      <c r="J82" s="365"/>
      <c r="K82" s="366"/>
      <c r="L82" s="282" t="s">
        <v>146</v>
      </c>
      <c r="M82" s="282"/>
      <c r="N82" s="246"/>
      <c r="O82" s="246"/>
      <c r="P82" s="246"/>
    </row>
    <row r="83" customFormat="false" ht="24.6" hidden="false" customHeight="true" outlineLevel="0" collapsed="false">
      <c r="A83" s="283" t="s">
        <v>203</v>
      </c>
      <c r="B83" s="357"/>
      <c r="C83" s="278" t="n">
        <v>223</v>
      </c>
      <c r="D83" s="299" t="s">
        <v>183</v>
      </c>
      <c r="E83" s="280"/>
      <c r="F83" s="280"/>
      <c r="G83" s="281"/>
      <c r="H83" s="363"/>
      <c r="I83" s="364"/>
      <c r="J83" s="365"/>
      <c r="K83" s="366"/>
      <c r="L83" s="282" t="s">
        <v>146</v>
      </c>
      <c r="M83" s="282"/>
      <c r="N83" s="246"/>
      <c r="O83" s="246"/>
      <c r="P83" s="246"/>
    </row>
    <row r="84" customFormat="false" ht="24.6" hidden="false" customHeight="true" outlineLevel="0" collapsed="false">
      <c r="A84" s="296"/>
      <c r="B84" s="369"/>
      <c r="C84" s="358"/>
      <c r="D84" s="359"/>
      <c r="E84" s="360"/>
      <c r="F84" s="361"/>
      <c r="G84" s="362"/>
      <c r="H84" s="363"/>
      <c r="I84" s="364"/>
      <c r="J84" s="365"/>
      <c r="K84" s="366"/>
      <c r="L84" s="367"/>
      <c r="M84" s="368"/>
      <c r="N84" s="246"/>
      <c r="O84" s="246"/>
      <c r="P84" s="246"/>
    </row>
    <row r="85" customFormat="false" ht="24.6" hidden="false" customHeight="true" outlineLevel="0" collapsed="false">
      <c r="A85" s="296"/>
      <c r="B85" s="369"/>
      <c r="C85" s="358"/>
      <c r="D85" s="359"/>
      <c r="E85" s="360"/>
      <c r="F85" s="361"/>
      <c r="G85" s="362"/>
      <c r="H85" s="363"/>
      <c r="I85" s="364"/>
      <c r="J85" s="365"/>
      <c r="K85" s="366"/>
      <c r="L85" s="367"/>
      <c r="M85" s="368"/>
      <c r="N85" s="246"/>
      <c r="O85" s="246"/>
      <c r="P85" s="246"/>
    </row>
    <row r="86" customFormat="false" ht="24.6" hidden="false" customHeight="true" outlineLevel="0" collapsed="false">
      <c r="A86" s="296"/>
      <c r="B86" s="369"/>
      <c r="C86" s="358"/>
      <c r="D86" s="359"/>
      <c r="E86" s="360"/>
      <c r="F86" s="361"/>
      <c r="G86" s="362"/>
      <c r="H86" s="363"/>
      <c r="I86" s="364"/>
      <c r="J86" s="365"/>
      <c r="K86" s="366"/>
      <c r="L86" s="367"/>
      <c r="M86" s="368"/>
      <c r="N86" s="246"/>
      <c r="O86" s="246"/>
      <c r="P86" s="246"/>
    </row>
    <row r="87" customFormat="false" ht="24.6" hidden="false" customHeight="true" outlineLevel="0" collapsed="false">
      <c r="A87" s="296"/>
      <c r="B87" s="369"/>
      <c r="C87" s="358"/>
      <c r="D87" s="359"/>
      <c r="E87" s="360"/>
      <c r="F87" s="361"/>
      <c r="G87" s="362"/>
      <c r="H87" s="363"/>
      <c r="I87" s="364"/>
      <c r="J87" s="365"/>
      <c r="K87" s="366"/>
      <c r="L87" s="367"/>
      <c r="M87" s="368"/>
      <c r="N87" s="246"/>
      <c r="O87" s="246"/>
      <c r="P87" s="246"/>
    </row>
    <row r="88" customFormat="false" ht="24.6" hidden="false" customHeight="true" outlineLevel="0" collapsed="false">
      <c r="A88" s="296"/>
      <c r="B88" s="369"/>
      <c r="C88" s="358"/>
      <c r="D88" s="359"/>
      <c r="E88" s="360"/>
      <c r="F88" s="361"/>
      <c r="G88" s="362"/>
      <c r="H88" s="363"/>
      <c r="I88" s="364"/>
      <c r="J88" s="365"/>
      <c r="K88" s="366"/>
      <c r="L88" s="367"/>
      <c r="M88" s="368"/>
      <c r="N88" s="246"/>
      <c r="O88" s="246"/>
      <c r="P88" s="246"/>
    </row>
    <row r="89" customFormat="false" ht="24.6" hidden="false" customHeight="true" outlineLevel="0" collapsed="false">
      <c r="A89" s="296"/>
      <c r="B89" s="369"/>
      <c r="C89" s="358"/>
      <c r="D89" s="359"/>
      <c r="E89" s="360"/>
      <c r="F89" s="361"/>
      <c r="G89" s="362"/>
      <c r="H89" s="363"/>
      <c r="I89" s="364"/>
      <c r="J89" s="365"/>
      <c r="K89" s="366"/>
      <c r="L89" s="367"/>
      <c r="M89" s="368"/>
      <c r="N89" s="246"/>
      <c r="O89" s="246"/>
      <c r="P89" s="246"/>
    </row>
    <row r="90" customFormat="false" ht="24.6" hidden="false" customHeight="true" outlineLevel="0" collapsed="false">
      <c r="A90" s="296"/>
      <c r="B90" s="369"/>
      <c r="C90" s="358"/>
      <c r="D90" s="359"/>
      <c r="E90" s="360"/>
      <c r="F90" s="361"/>
      <c r="G90" s="362"/>
      <c r="H90" s="363"/>
      <c r="I90" s="364"/>
      <c r="J90" s="365"/>
      <c r="K90" s="366"/>
      <c r="L90" s="367"/>
      <c r="M90" s="368"/>
      <c r="N90" s="246"/>
      <c r="O90" s="246"/>
      <c r="P90" s="246"/>
    </row>
    <row r="91" customFormat="false" ht="24.6" hidden="false" customHeight="true" outlineLevel="0" collapsed="false">
      <c r="A91" s="328" t="s">
        <v>204</v>
      </c>
      <c r="B91" s="369"/>
      <c r="C91" s="358"/>
      <c r="D91" s="359"/>
      <c r="E91" s="360"/>
      <c r="F91" s="361"/>
      <c r="G91" s="335"/>
      <c r="H91" s="363"/>
      <c r="I91" s="364"/>
      <c r="J91" s="365"/>
      <c r="K91" s="366"/>
      <c r="L91" s="367"/>
      <c r="M91" s="368"/>
      <c r="N91" s="246"/>
      <c r="O91" s="246"/>
      <c r="P91" s="246"/>
    </row>
    <row r="92" customFormat="false" ht="24.6" hidden="false" customHeight="true" outlineLevel="0" collapsed="false">
      <c r="A92" s="306"/>
      <c r="B92" s="376"/>
      <c r="C92" s="377"/>
      <c r="D92" s="378"/>
      <c r="E92" s="379"/>
      <c r="F92" s="380"/>
      <c r="G92" s="381"/>
      <c r="H92" s="382"/>
      <c r="I92" s="383"/>
      <c r="J92" s="384"/>
      <c r="K92" s="385"/>
      <c r="L92" s="386"/>
      <c r="M92" s="387"/>
      <c r="N92" s="246"/>
      <c r="O92" s="246"/>
      <c r="P92" s="246"/>
    </row>
    <row r="93" customFormat="false" ht="24.6" hidden="false" customHeight="true" outlineLevel="0" collapsed="false">
      <c r="A93" s="388" t="s">
        <v>205</v>
      </c>
      <c r="B93" s="389" t="s">
        <v>206</v>
      </c>
      <c r="C93" s="319" t="n">
        <v>127</v>
      </c>
      <c r="D93" s="390" t="s">
        <v>176</v>
      </c>
      <c r="E93" s="321"/>
      <c r="F93" s="321"/>
      <c r="G93" s="322"/>
      <c r="H93" s="363"/>
      <c r="I93" s="364"/>
      <c r="J93" s="365"/>
      <c r="K93" s="366"/>
      <c r="L93" s="391" t="s">
        <v>146</v>
      </c>
      <c r="M93" s="391"/>
      <c r="N93" s="246"/>
      <c r="O93" s="246"/>
      <c r="P93" s="246"/>
    </row>
    <row r="94" customFormat="false" ht="24.6" hidden="false" customHeight="true" outlineLevel="0" collapsed="false">
      <c r="A94" s="388" t="s">
        <v>207</v>
      </c>
      <c r="B94" s="392" t="s">
        <v>206</v>
      </c>
      <c r="C94" s="303" t="n">
        <v>26.01</v>
      </c>
      <c r="D94" s="393" t="s">
        <v>176</v>
      </c>
      <c r="E94" s="280"/>
      <c r="F94" s="280"/>
      <c r="G94" s="281"/>
      <c r="H94" s="363"/>
      <c r="I94" s="364"/>
      <c r="J94" s="365"/>
      <c r="K94" s="366"/>
      <c r="L94" s="282" t="s">
        <v>146</v>
      </c>
      <c r="M94" s="282"/>
      <c r="N94" s="246"/>
      <c r="O94" s="246"/>
      <c r="P94" s="246"/>
    </row>
    <row r="95" customFormat="false" ht="24.6" hidden="false" customHeight="true" outlineLevel="0" collapsed="false">
      <c r="A95" s="388" t="s">
        <v>208</v>
      </c>
      <c r="B95" s="372" t="s">
        <v>209</v>
      </c>
      <c r="C95" s="278" t="n">
        <v>127</v>
      </c>
      <c r="D95" s="393" t="s">
        <v>176</v>
      </c>
      <c r="E95" s="280"/>
      <c r="F95" s="280"/>
      <c r="G95" s="281"/>
      <c r="H95" s="363"/>
      <c r="I95" s="364"/>
      <c r="J95" s="365"/>
      <c r="K95" s="366"/>
      <c r="L95" s="282" t="s">
        <v>146</v>
      </c>
      <c r="M95" s="282"/>
      <c r="N95" s="246"/>
      <c r="O95" s="246"/>
      <c r="P95" s="246"/>
    </row>
    <row r="96" customFormat="false" ht="24.6" hidden="false" customHeight="true" outlineLevel="0" collapsed="false">
      <c r="A96" s="388" t="s">
        <v>210</v>
      </c>
      <c r="B96" s="372" t="s">
        <v>211</v>
      </c>
      <c r="C96" s="303" t="n">
        <v>26.01</v>
      </c>
      <c r="D96" s="393" t="s">
        <v>176</v>
      </c>
      <c r="E96" s="280"/>
      <c r="F96" s="280"/>
      <c r="G96" s="281"/>
      <c r="H96" s="363"/>
      <c r="I96" s="364"/>
      <c r="J96" s="365"/>
      <c r="K96" s="366"/>
      <c r="L96" s="282" t="s">
        <v>146</v>
      </c>
      <c r="M96" s="282"/>
      <c r="N96" s="246"/>
      <c r="O96" s="246"/>
      <c r="P96" s="246"/>
    </row>
    <row r="97" customFormat="false" ht="24.6" hidden="false" customHeight="true" outlineLevel="0" collapsed="false">
      <c r="A97" s="388" t="s">
        <v>212</v>
      </c>
      <c r="B97" s="372" t="s">
        <v>213</v>
      </c>
      <c r="C97" s="278" t="n">
        <v>1</v>
      </c>
      <c r="D97" s="373" t="s">
        <v>200</v>
      </c>
      <c r="E97" s="280"/>
      <c r="F97" s="280"/>
      <c r="G97" s="281"/>
      <c r="H97" s="363"/>
      <c r="I97" s="364"/>
      <c r="J97" s="365"/>
      <c r="K97" s="366"/>
      <c r="L97" s="282" t="s">
        <v>146</v>
      </c>
      <c r="M97" s="282"/>
      <c r="N97" s="246"/>
      <c r="O97" s="246"/>
      <c r="P97" s="246"/>
    </row>
    <row r="98" customFormat="false" ht="24.6" hidden="false" customHeight="true" outlineLevel="0" collapsed="false">
      <c r="A98" s="371" t="s">
        <v>214</v>
      </c>
      <c r="B98" s="372" t="s">
        <v>215</v>
      </c>
      <c r="C98" s="278" t="n">
        <v>6</v>
      </c>
      <c r="D98" s="373" t="s">
        <v>200</v>
      </c>
      <c r="E98" s="280"/>
      <c r="F98" s="280"/>
      <c r="G98" s="281"/>
      <c r="H98" s="363"/>
      <c r="I98" s="364"/>
      <c r="J98" s="365"/>
      <c r="K98" s="366"/>
      <c r="L98" s="282" t="s">
        <v>146</v>
      </c>
      <c r="M98" s="282"/>
      <c r="N98" s="246"/>
      <c r="O98" s="246"/>
      <c r="P98" s="246"/>
    </row>
    <row r="99" customFormat="false" ht="24.6" hidden="false" customHeight="true" outlineLevel="0" collapsed="false">
      <c r="A99" s="371" t="s">
        <v>214</v>
      </c>
      <c r="B99" s="372" t="s">
        <v>216</v>
      </c>
      <c r="C99" s="278" t="n">
        <v>1</v>
      </c>
      <c r="D99" s="373" t="s">
        <v>200</v>
      </c>
      <c r="E99" s="280"/>
      <c r="F99" s="280"/>
      <c r="G99" s="281"/>
      <c r="H99" s="363"/>
      <c r="I99" s="364"/>
      <c r="J99" s="365"/>
      <c r="K99" s="366"/>
      <c r="L99" s="282" t="s">
        <v>146</v>
      </c>
      <c r="M99" s="282"/>
      <c r="N99" s="246"/>
      <c r="O99" s="246"/>
      <c r="P99" s="246"/>
    </row>
    <row r="100" customFormat="false" ht="24.6" hidden="false" customHeight="true" outlineLevel="0" collapsed="false">
      <c r="A100" s="388" t="s">
        <v>217</v>
      </c>
      <c r="B100" s="372" t="s">
        <v>218</v>
      </c>
      <c r="C100" s="278" t="n">
        <v>4</v>
      </c>
      <c r="D100" s="373" t="s">
        <v>200</v>
      </c>
      <c r="E100" s="280"/>
      <c r="F100" s="280"/>
      <c r="G100" s="281"/>
      <c r="H100" s="363"/>
      <c r="I100" s="364"/>
      <c r="J100" s="365"/>
      <c r="K100" s="366"/>
      <c r="L100" s="282" t="s">
        <v>146</v>
      </c>
      <c r="M100" s="282"/>
      <c r="N100" s="246"/>
      <c r="O100" s="246"/>
      <c r="P100" s="246"/>
    </row>
    <row r="101" customFormat="false" ht="24.6" hidden="false" customHeight="true" outlineLevel="0" collapsed="false">
      <c r="A101" s="371" t="s">
        <v>214</v>
      </c>
      <c r="B101" s="372" t="s">
        <v>219</v>
      </c>
      <c r="C101" s="278" t="n">
        <v>3</v>
      </c>
      <c r="D101" s="373" t="s">
        <v>200</v>
      </c>
      <c r="E101" s="280"/>
      <c r="F101" s="280"/>
      <c r="G101" s="281"/>
      <c r="H101" s="363"/>
      <c r="I101" s="364"/>
      <c r="J101" s="365"/>
      <c r="K101" s="366"/>
      <c r="L101" s="282" t="s">
        <v>146</v>
      </c>
      <c r="M101" s="282"/>
      <c r="N101" s="246"/>
      <c r="O101" s="246"/>
      <c r="P101" s="246"/>
    </row>
    <row r="102" customFormat="false" ht="24.6" hidden="false" customHeight="true" outlineLevel="0" collapsed="false">
      <c r="A102" s="388" t="s">
        <v>220</v>
      </c>
      <c r="B102" s="372" t="s">
        <v>209</v>
      </c>
      <c r="C102" s="278" t="n">
        <v>3</v>
      </c>
      <c r="D102" s="373" t="s">
        <v>200</v>
      </c>
      <c r="E102" s="280"/>
      <c r="F102" s="280"/>
      <c r="G102" s="281"/>
      <c r="H102" s="363"/>
      <c r="I102" s="364"/>
      <c r="J102" s="365"/>
      <c r="K102" s="366"/>
      <c r="L102" s="282" t="s">
        <v>146</v>
      </c>
      <c r="M102" s="282"/>
      <c r="N102" s="246"/>
      <c r="O102" s="246"/>
      <c r="P102" s="246"/>
    </row>
    <row r="103" customFormat="false" ht="24.6" hidden="false" customHeight="true" outlineLevel="0" collapsed="false">
      <c r="A103" s="388" t="s">
        <v>221</v>
      </c>
      <c r="B103" s="392" t="s">
        <v>222</v>
      </c>
      <c r="C103" s="303" t="n">
        <v>99.2</v>
      </c>
      <c r="D103" s="370" t="s">
        <v>195</v>
      </c>
      <c r="E103" s="280"/>
      <c r="F103" s="280"/>
      <c r="G103" s="281"/>
      <c r="H103" s="363"/>
      <c r="I103" s="364"/>
      <c r="J103" s="365"/>
      <c r="K103" s="366"/>
      <c r="L103" s="282" t="s">
        <v>146</v>
      </c>
      <c r="M103" s="282"/>
      <c r="N103" s="246"/>
      <c r="O103" s="246"/>
      <c r="P103" s="246"/>
    </row>
    <row r="104" customFormat="false" ht="24.6" hidden="false" customHeight="true" outlineLevel="0" collapsed="false">
      <c r="A104" s="388" t="s">
        <v>223</v>
      </c>
      <c r="B104" s="372" t="s">
        <v>224</v>
      </c>
      <c r="C104" s="278" t="n">
        <v>127</v>
      </c>
      <c r="D104" s="393" t="s">
        <v>176</v>
      </c>
      <c r="E104" s="280"/>
      <c r="F104" s="280"/>
      <c r="G104" s="281"/>
      <c r="H104" s="363"/>
      <c r="I104" s="364"/>
      <c r="J104" s="365"/>
      <c r="K104" s="366"/>
      <c r="L104" s="282" t="s">
        <v>146</v>
      </c>
      <c r="M104" s="282"/>
      <c r="N104" s="246"/>
      <c r="O104" s="246"/>
      <c r="P104" s="246"/>
    </row>
    <row r="105" customFormat="false" ht="24.6" hidden="false" customHeight="true" outlineLevel="0" collapsed="false">
      <c r="A105" s="388" t="s">
        <v>225</v>
      </c>
      <c r="B105" s="372" t="s">
        <v>226</v>
      </c>
      <c r="C105" s="303" t="n">
        <v>26.01</v>
      </c>
      <c r="D105" s="393" t="s">
        <v>176</v>
      </c>
      <c r="E105" s="280"/>
      <c r="F105" s="280"/>
      <c r="G105" s="281"/>
      <c r="H105" s="363"/>
      <c r="I105" s="364"/>
      <c r="J105" s="365"/>
      <c r="K105" s="366"/>
      <c r="L105" s="282" t="s">
        <v>146</v>
      </c>
      <c r="M105" s="282"/>
      <c r="N105" s="246"/>
      <c r="O105" s="246"/>
      <c r="P105" s="246"/>
    </row>
    <row r="106" customFormat="false" ht="24.6" hidden="false" customHeight="true" outlineLevel="0" collapsed="false">
      <c r="A106" s="388" t="s">
        <v>227</v>
      </c>
      <c r="B106" s="372" t="s">
        <v>228</v>
      </c>
      <c r="C106" s="278" t="n">
        <v>1</v>
      </c>
      <c r="D106" s="373" t="s">
        <v>200</v>
      </c>
      <c r="E106" s="280"/>
      <c r="F106" s="280"/>
      <c r="G106" s="281"/>
      <c r="H106" s="363"/>
      <c r="I106" s="364"/>
      <c r="J106" s="365"/>
      <c r="K106" s="366"/>
      <c r="L106" s="282" t="s">
        <v>146</v>
      </c>
      <c r="M106" s="282"/>
      <c r="N106" s="246"/>
      <c r="O106" s="246"/>
      <c r="P106" s="246"/>
    </row>
    <row r="107" customFormat="false" ht="24.6" hidden="false" customHeight="true" outlineLevel="0" collapsed="false">
      <c r="A107" s="371" t="s">
        <v>214</v>
      </c>
      <c r="B107" s="372" t="s">
        <v>229</v>
      </c>
      <c r="C107" s="278" t="n">
        <v>6</v>
      </c>
      <c r="D107" s="373" t="s">
        <v>200</v>
      </c>
      <c r="E107" s="280"/>
      <c r="F107" s="280"/>
      <c r="G107" s="281"/>
      <c r="H107" s="363"/>
      <c r="I107" s="364"/>
      <c r="J107" s="365"/>
      <c r="K107" s="366"/>
      <c r="L107" s="282" t="s">
        <v>146</v>
      </c>
      <c r="M107" s="282"/>
      <c r="N107" s="246"/>
      <c r="O107" s="246"/>
      <c r="P107" s="246"/>
    </row>
    <row r="108" customFormat="false" ht="24.6" hidden="false" customHeight="true" outlineLevel="0" collapsed="false">
      <c r="A108" s="371" t="s">
        <v>214</v>
      </c>
      <c r="B108" s="372" t="s">
        <v>230</v>
      </c>
      <c r="C108" s="278" t="n">
        <v>1</v>
      </c>
      <c r="D108" s="373" t="s">
        <v>200</v>
      </c>
      <c r="E108" s="280"/>
      <c r="F108" s="280"/>
      <c r="G108" s="281"/>
      <c r="H108" s="363"/>
      <c r="I108" s="364"/>
      <c r="J108" s="365"/>
      <c r="K108" s="366"/>
      <c r="L108" s="282" t="s">
        <v>146</v>
      </c>
      <c r="M108" s="282"/>
      <c r="N108" s="246"/>
      <c r="O108" s="246"/>
      <c r="P108" s="246"/>
    </row>
    <row r="109" customFormat="false" ht="24.6" hidden="false" customHeight="true" outlineLevel="0" collapsed="false">
      <c r="A109" s="388" t="s">
        <v>231</v>
      </c>
      <c r="B109" s="372" t="s">
        <v>232</v>
      </c>
      <c r="C109" s="278" t="n">
        <v>4</v>
      </c>
      <c r="D109" s="373" t="s">
        <v>200</v>
      </c>
      <c r="E109" s="280"/>
      <c r="F109" s="280"/>
      <c r="G109" s="281"/>
      <c r="H109" s="363"/>
      <c r="I109" s="364"/>
      <c r="J109" s="365"/>
      <c r="K109" s="366"/>
      <c r="L109" s="282" t="s">
        <v>146</v>
      </c>
      <c r="M109" s="282"/>
      <c r="N109" s="246"/>
      <c r="O109" s="246"/>
      <c r="P109" s="246"/>
    </row>
    <row r="110" customFormat="false" ht="24.6" hidden="false" customHeight="true" outlineLevel="0" collapsed="false">
      <c r="A110" s="371" t="s">
        <v>214</v>
      </c>
      <c r="B110" s="372" t="s">
        <v>233</v>
      </c>
      <c r="C110" s="278" t="n">
        <v>3</v>
      </c>
      <c r="D110" s="373" t="s">
        <v>200</v>
      </c>
      <c r="E110" s="280"/>
      <c r="F110" s="280"/>
      <c r="G110" s="281"/>
      <c r="H110" s="363"/>
      <c r="I110" s="364"/>
      <c r="J110" s="365"/>
      <c r="K110" s="366"/>
      <c r="L110" s="282" t="s">
        <v>146</v>
      </c>
      <c r="M110" s="282"/>
      <c r="N110" s="246"/>
      <c r="O110" s="246"/>
      <c r="P110" s="246"/>
    </row>
    <row r="111" customFormat="false" ht="24.6" hidden="false" customHeight="true" outlineLevel="0" collapsed="false">
      <c r="A111" s="388" t="s">
        <v>234</v>
      </c>
      <c r="B111" s="392" t="s">
        <v>235</v>
      </c>
      <c r="C111" s="303" t="n">
        <v>64.2</v>
      </c>
      <c r="D111" s="370" t="s">
        <v>195</v>
      </c>
      <c r="E111" s="280"/>
      <c r="F111" s="280"/>
      <c r="G111" s="281"/>
      <c r="H111" s="363"/>
      <c r="I111" s="364"/>
      <c r="J111" s="365"/>
      <c r="K111" s="366"/>
      <c r="L111" s="282" t="s">
        <v>146</v>
      </c>
      <c r="M111" s="282"/>
      <c r="N111" s="246"/>
      <c r="O111" s="246"/>
      <c r="P111" s="246"/>
    </row>
    <row r="112" customFormat="false" ht="24.6" hidden="false" customHeight="true" outlineLevel="0" collapsed="false">
      <c r="A112" s="371" t="s">
        <v>214</v>
      </c>
      <c r="B112" s="392" t="s">
        <v>236</v>
      </c>
      <c r="C112" s="278" t="n">
        <v>11</v>
      </c>
      <c r="D112" s="373" t="s">
        <v>200</v>
      </c>
      <c r="E112" s="280"/>
      <c r="F112" s="280"/>
      <c r="G112" s="281"/>
      <c r="H112" s="363"/>
      <c r="I112" s="364"/>
      <c r="J112" s="365"/>
      <c r="K112" s="366"/>
      <c r="L112" s="282" t="s">
        <v>146</v>
      </c>
      <c r="M112" s="282"/>
      <c r="N112" s="246"/>
      <c r="O112" s="246"/>
      <c r="P112" s="246"/>
    </row>
    <row r="113" customFormat="false" ht="24.6" hidden="false" customHeight="true" outlineLevel="0" collapsed="false">
      <c r="A113" s="388" t="s">
        <v>237</v>
      </c>
      <c r="B113" s="372" t="s">
        <v>199</v>
      </c>
      <c r="C113" s="278" t="n">
        <v>3</v>
      </c>
      <c r="D113" s="373" t="s">
        <v>200</v>
      </c>
      <c r="E113" s="280"/>
      <c r="F113" s="280"/>
      <c r="G113" s="281"/>
      <c r="H113" s="363"/>
      <c r="I113" s="364"/>
      <c r="J113" s="365"/>
      <c r="K113" s="366"/>
      <c r="L113" s="282" t="s">
        <v>146</v>
      </c>
      <c r="M113" s="282"/>
      <c r="N113" s="246"/>
      <c r="O113" s="246"/>
      <c r="P113" s="246"/>
    </row>
    <row r="114" customFormat="false" ht="24.6" hidden="false" customHeight="true" outlineLevel="0" collapsed="false">
      <c r="A114" s="388" t="s">
        <v>238</v>
      </c>
      <c r="B114" s="369"/>
      <c r="C114" s="278" t="n">
        <v>3</v>
      </c>
      <c r="D114" s="373" t="s">
        <v>200</v>
      </c>
      <c r="E114" s="280"/>
      <c r="F114" s="280"/>
      <c r="G114" s="281"/>
      <c r="H114" s="363"/>
      <c r="I114" s="364"/>
      <c r="J114" s="365"/>
      <c r="K114" s="366"/>
      <c r="L114" s="282" t="s">
        <v>146</v>
      </c>
      <c r="M114" s="282"/>
      <c r="N114" s="246"/>
      <c r="O114" s="246"/>
      <c r="P114" s="246"/>
    </row>
    <row r="115" customFormat="false" ht="24.6" hidden="false" customHeight="true" outlineLevel="0" collapsed="false">
      <c r="A115" s="296"/>
      <c r="B115" s="369"/>
      <c r="C115" s="358"/>
      <c r="D115" s="359"/>
      <c r="E115" s="360"/>
      <c r="F115" s="361"/>
      <c r="G115" s="362"/>
      <c r="H115" s="363"/>
      <c r="I115" s="364"/>
      <c r="J115" s="365"/>
      <c r="K115" s="366"/>
      <c r="L115" s="367"/>
      <c r="M115" s="368"/>
      <c r="N115" s="246"/>
      <c r="O115" s="246"/>
      <c r="P115" s="246"/>
    </row>
    <row r="116" customFormat="false" ht="24.6" hidden="false" customHeight="true" outlineLevel="0" collapsed="false">
      <c r="A116" s="296"/>
      <c r="B116" s="369"/>
      <c r="C116" s="358"/>
      <c r="D116" s="359"/>
      <c r="E116" s="360"/>
      <c r="F116" s="361"/>
      <c r="G116" s="362"/>
      <c r="H116" s="363"/>
      <c r="I116" s="364"/>
      <c r="J116" s="365"/>
      <c r="K116" s="366"/>
      <c r="L116" s="367"/>
      <c r="M116" s="368"/>
      <c r="N116" s="246"/>
      <c r="O116" s="246"/>
      <c r="P116" s="246"/>
    </row>
    <row r="117" customFormat="false" ht="24.6" hidden="false" customHeight="true" outlineLevel="0" collapsed="false">
      <c r="A117" s="296"/>
      <c r="B117" s="369"/>
      <c r="C117" s="358"/>
      <c r="D117" s="359"/>
      <c r="E117" s="360"/>
      <c r="F117" s="361"/>
      <c r="G117" s="362"/>
      <c r="H117" s="363"/>
      <c r="I117" s="364"/>
      <c r="J117" s="365"/>
      <c r="K117" s="366"/>
      <c r="L117" s="367"/>
      <c r="M117" s="368"/>
      <c r="N117" s="246"/>
      <c r="O117" s="246"/>
      <c r="P117" s="246"/>
    </row>
    <row r="118" customFormat="false" ht="24.6" hidden="false" customHeight="true" outlineLevel="0" collapsed="false">
      <c r="A118" s="328" t="s">
        <v>204</v>
      </c>
      <c r="B118" s="369"/>
      <c r="C118" s="358"/>
      <c r="D118" s="359"/>
      <c r="E118" s="360"/>
      <c r="F118" s="361"/>
      <c r="G118" s="335"/>
      <c r="H118" s="363"/>
      <c r="I118" s="364"/>
      <c r="J118" s="365"/>
      <c r="K118" s="366"/>
      <c r="L118" s="367"/>
      <c r="M118" s="368"/>
      <c r="N118" s="246"/>
      <c r="O118" s="246"/>
      <c r="P118" s="246"/>
    </row>
    <row r="119" customFormat="false" ht="24.6" hidden="false" customHeight="true" outlineLevel="0" collapsed="false">
      <c r="A119" s="296"/>
      <c r="B119" s="369"/>
      <c r="C119" s="358"/>
      <c r="D119" s="359"/>
      <c r="E119" s="360"/>
      <c r="F119" s="361"/>
      <c r="G119" s="362"/>
      <c r="H119" s="363"/>
      <c r="I119" s="364"/>
      <c r="J119" s="365"/>
      <c r="K119" s="366"/>
      <c r="L119" s="367"/>
      <c r="M119" s="368"/>
      <c r="N119" s="246"/>
      <c r="O119" s="246"/>
      <c r="P119" s="246"/>
    </row>
    <row r="120" customFormat="false" ht="24.6" hidden="false" customHeight="true" outlineLevel="0" collapsed="false">
      <c r="A120" s="328" t="s">
        <v>178</v>
      </c>
      <c r="B120" s="369"/>
      <c r="C120" s="358"/>
      <c r="D120" s="359"/>
      <c r="E120" s="360"/>
      <c r="F120" s="361"/>
      <c r="G120" s="335"/>
      <c r="H120" s="363"/>
      <c r="I120" s="364"/>
      <c r="J120" s="365"/>
      <c r="K120" s="366"/>
      <c r="L120" s="367"/>
      <c r="M120" s="368"/>
      <c r="N120" s="246"/>
      <c r="O120" s="246"/>
      <c r="P120" s="246"/>
    </row>
    <row r="121" customFormat="false" ht="24.6" hidden="false" customHeight="true" outlineLevel="0" collapsed="false">
      <c r="A121" s="306"/>
      <c r="B121" s="376"/>
      <c r="C121" s="377"/>
      <c r="D121" s="378"/>
      <c r="E121" s="379"/>
      <c r="F121" s="380"/>
      <c r="G121" s="381"/>
      <c r="H121" s="382"/>
      <c r="I121" s="383"/>
      <c r="J121" s="384"/>
      <c r="K121" s="385"/>
      <c r="L121" s="386"/>
      <c r="M121" s="387"/>
      <c r="N121" s="246"/>
      <c r="O121" s="246"/>
      <c r="P121" s="246"/>
    </row>
    <row r="122" customFormat="false" ht="24.6" hidden="false" customHeight="true" outlineLevel="0" collapsed="false">
      <c r="A122" s="296" t="s">
        <v>239</v>
      </c>
      <c r="B122" s="369"/>
      <c r="C122" s="358"/>
      <c r="D122" s="359"/>
      <c r="E122" s="360"/>
      <c r="F122" s="361"/>
      <c r="G122" s="362"/>
      <c r="H122" s="363"/>
      <c r="I122" s="364"/>
      <c r="J122" s="365"/>
      <c r="K122" s="366"/>
      <c r="L122" s="367"/>
      <c r="M122" s="368"/>
      <c r="N122" s="246"/>
      <c r="O122" s="246"/>
      <c r="P122" s="246"/>
    </row>
    <row r="123" customFormat="false" ht="24.6" hidden="false" customHeight="true" outlineLevel="0" collapsed="false">
      <c r="A123" s="283" t="s">
        <v>193</v>
      </c>
      <c r="B123" s="287" t="s">
        <v>194</v>
      </c>
      <c r="C123" s="278" t="n">
        <v>155</v>
      </c>
      <c r="D123" s="370" t="s">
        <v>195</v>
      </c>
      <c r="E123" s="280"/>
      <c r="F123" s="280"/>
      <c r="G123" s="281"/>
      <c r="H123" s="363"/>
      <c r="I123" s="364"/>
      <c r="J123" s="365"/>
      <c r="K123" s="366"/>
      <c r="L123" s="282" t="s">
        <v>146</v>
      </c>
      <c r="M123" s="282"/>
      <c r="N123" s="246"/>
      <c r="O123" s="246"/>
      <c r="P123" s="246"/>
    </row>
    <row r="124" customFormat="false" ht="24.6" hidden="false" customHeight="true" outlineLevel="0" collapsed="false">
      <c r="A124" s="371" t="s">
        <v>196</v>
      </c>
      <c r="B124" s="372" t="s">
        <v>197</v>
      </c>
      <c r="C124" s="278" t="n">
        <v>104</v>
      </c>
      <c r="D124" s="370" t="s">
        <v>195</v>
      </c>
      <c r="E124" s="280"/>
      <c r="F124" s="280"/>
      <c r="G124" s="281"/>
      <c r="H124" s="363"/>
      <c r="I124" s="364"/>
      <c r="J124" s="365"/>
      <c r="K124" s="366"/>
      <c r="L124" s="282" t="s">
        <v>146</v>
      </c>
      <c r="M124" s="282"/>
      <c r="N124" s="246"/>
      <c r="O124" s="246"/>
      <c r="P124" s="246"/>
    </row>
    <row r="125" customFormat="false" ht="24.6" hidden="false" customHeight="true" outlineLevel="0" collapsed="false">
      <c r="A125" s="371" t="s">
        <v>198</v>
      </c>
      <c r="B125" s="372" t="s">
        <v>199</v>
      </c>
      <c r="C125" s="278" t="n">
        <v>6</v>
      </c>
      <c r="D125" s="373" t="s">
        <v>200</v>
      </c>
      <c r="E125" s="280"/>
      <c r="F125" s="280"/>
      <c r="G125" s="281"/>
      <c r="H125" s="363"/>
      <c r="I125" s="364"/>
      <c r="J125" s="365"/>
      <c r="K125" s="366"/>
      <c r="L125" s="282" t="s">
        <v>146</v>
      </c>
      <c r="M125" s="282"/>
      <c r="N125" s="246"/>
      <c r="O125" s="246"/>
      <c r="P125" s="246"/>
    </row>
    <row r="126" customFormat="false" ht="24.6" hidden="false" customHeight="true" outlineLevel="0" collapsed="false">
      <c r="A126" s="371"/>
      <c r="B126" s="392"/>
      <c r="C126" s="319"/>
      <c r="D126" s="394"/>
      <c r="E126" s="395"/>
      <c r="F126" s="396"/>
      <c r="G126" s="322"/>
      <c r="H126" s="363"/>
      <c r="I126" s="364"/>
      <c r="J126" s="365"/>
      <c r="K126" s="366"/>
      <c r="L126" s="397"/>
      <c r="M126" s="398"/>
      <c r="N126" s="246"/>
      <c r="O126" s="246"/>
      <c r="P126" s="246"/>
    </row>
    <row r="127" customFormat="false" ht="24.6" hidden="false" customHeight="true" outlineLevel="0" collapsed="false">
      <c r="A127" s="371" t="s">
        <v>179</v>
      </c>
      <c r="B127" s="375"/>
      <c r="C127" s="358"/>
      <c r="D127" s="359"/>
      <c r="E127" s="360"/>
      <c r="F127" s="361"/>
      <c r="G127" s="362"/>
      <c r="H127" s="363"/>
      <c r="I127" s="364"/>
      <c r="J127" s="365"/>
      <c r="K127" s="366"/>
      <c r="L127" s="367"/>
      <c r="M127" s="368"/>
      <c r="N127" s="246"/>
      <c r="O127" s="246"/>
      <c r="P127" s="246"/>
    </row>
    <row r="128" customFormat="false" ht="24.6" hidden="false" customHeight="true" outlineLevel="0" collapsed="false">
      <c r="A128" s="371" t="s">
        <v>180</v>
      </c>
      <c r="B128" s="357"/>
      <c r="C128" s="358"/>
      <c r="D128" s="359"/>
      <c r="E128" s="360"/>
      <c r="F128" s="361"/>
      <c r="G128" s="362"/>
      <c r="H128" s="363"/>
      <c r="I128" s="364"/>
      <c r="J128" s="365"/>
      <c r="K128" s="366"/>
      <c r="L128" s="367"/>
      <c r="M128" s="368"/>
      <c r="N128" s="246"/>
      <c r="O128" s="246"/>
      <c r="P128" s="246"/>
    </row>
    <row r="129" customFormat="false" ht="24.6" hidden="false" customHeight="true" outlineLevel="0" collapsed="false">
      <c r="A129" s="283" t="s">
        <v>181</v>
      </c>
      <c r="B129" s="357"/>
      <c r="C129" s="303" t="n">
        <v>36</v>
      </c>
      <c r="D129" s="299" t="s">
        <v>183</v>
      </c>
      <c r="E129" s="280"/>
      <c r="F129" s="280"/>
      <c r="G129" s="281"/>
      <c r="H129" s="363"/>
      <c r="I129" s="364"/>
      <c r="J129" s="365"/>
      <c r="K129" s="366"/>
      <c r="L129" s="282" t="s">
        <v>146</v>
      </c>
      <c r="M129" s="282"/>
      <c r="N129" s="246"/>
      <c r="O129" s="246"/>
      <c r="P129" s="246"/>
    </row>
    <row r="130" customFormat="false" ht="24.6" hidden="false" customHeight="true" outlineLevel="0" collapsed="false">
      <c r="A130" s="283" t="s">
        <v>203</v>
      </c>
      <c r="B130" s="357"/>
      <c r="C130" s="278" t="n">
        <v>351</v>
      </c>
      <c r="D130" s="299" t="s">
        <v>183</v>
      </c>
      <c r="E130" s="280"/>
      <c r="F130" s="280"/>
      <c r="G130" s="281"/>
      <c r="H130" s="363"/>
      <c r="I130" s="364"/>
      <c r="J130" s="365"/>
      <c r="K130" s="366"/>
      <c r="L130" s="282" t="s">
        <v>146</v>
      </c>
      <c r="M130" s="282"/>
      <c r="N130" s="246"/>
      <c r="O130" s="246"/>
      <c r="P130" s="246"/>
    </row>
    <row r="131" customFormat="false" ht="24.6" hidden="false" customHeight="true" outlineLevel="0" collapsed="false">
      <c r="A131" s="371" t="s">
        <v>185</v>
      </c>
      <c r="B131" s="287"/>
      <c r="C131" s="303"/>
      <c r="D131" s="279"/>
      <c r="E131" s="280"/>
      <c r="F131" s="280"/>
      <c r="G131" s="281"/>
      <c r="H131" s="288"/>
      <c r="I131" s="289"/>
      <c r="J131" s="290"/>
      <c r="K131" s="291"/>
      <c r="L131" s="282"/>
      <c r="M131" s="282"/>
      <c r="N131" s="246"/>
      <c r="O131" s="246"/>
      <c r="P131" s="246"/>
    </row>
    <row r="132" customFormat="false" ht="24.6" hidden="false" customHeight="true" outlineLevel="0" collapsed="false">
      <c r="A132" s="283" t="s">
        <v>181</v>
      </c>
      <c r="B132" s="287"/>
      <c r="C132" s="303" t="n">
        <v>36</v>
      </c>
      <c r="D132" s="299" t="s">
        <v>183</v>
      </c>
      <c r="E132" s="280"/>
      <c r="F132" s="280"/>
      <c r="G132" s="281"/>
      <c r="H132" s="288"/>
      <c r="I132" s="289"/>
      <c r="J132" s="290"/>
      <c r="K132" s="291"/>
      <c r="L132" s="282" t="s">
        <v>146</v>
      </c>
      <c r="M132" s="282"/>
      <c r="N132" s="246"/>
      <c r="O132" s="246"/>
      <c r="P132" s="246"/>
    </row>
    <row r="133" customFormat="false" ht="24.6" hidden="false" customHeight="true" outlineLevel="0" collapsed="false">
      <c r="A133" s="283" t="s">
        <v>203</v>
      </c>
      <c r="B133" s="287"/>
      <c r="C133" s="278" t="n">
        <v>351</v>
      </c>
      <c r="D133" s="299" t="s">
        <v>183</v>
      </c>
      <c r="E133" s="280"/>
      <c r="F133" s="280"/>
      <c r="G133" s="281"/>
      <c r="H133" s="288"/>
      <c r="I133" s="289"/>
      <c r="J133" s="290"/>
      <c r="K133" s="291"/>
      <c r="L133" s="282" t="s">
        <v>146</v>
      </c>
      <c r="M133" s="282"/>
      <c r="N133" s="246"/>
      <c r="O133" s="246"/>
      <c r="P133" s="246"/>
    </row>
    <row r="134" customFormat="false" ht="24.6" hidden="false" customHeight="true" outlineLevel="0" collapsed="false">
      <c r="A134" s="371" t="s">
        <v>186</v>
      </c>
      <c r="B134" s="287"/>
      <c r="C134" s="278"/>
      <c r="D134" s="300"/>
      <c r="E134" s="280"/>
      <c r="F134" s="280"/>
      <c r="G134" s="281"/>
      <c r="H134" s="288"/>
      <c r="I134" s="289"/>
      <c r="J134" s="290"/>
      <c r="K134" s="291"/>
      <c r="L134" s="282"/>
      <c r="M134" s="282"/>
      <c r="N134" s="246"/>
      <c r="O134" s="246"/>
      <c r="P134" s="246"/>
    </row>
    <row r="135" customFormat="false" ht="24.6" hidden="false" customHeight="true" outlineLevel="0" collapsed="false">
      <c r="A135" s="283" t="s">
        <v>181</v>
      </c>
      <c r="B135" s="287"/>
      <c r="C135" s="303" t="n">
        <v>36</v>
      </c>
      <c r="D135" s="299" t="s">
        <v>183</v>
      </c>
      <c r="E135" s="280"/>
      <c r="F135" s="280"/>
      <c r="G135" s="334" t="s">
        <v>187</v>
      </c>
      <c r="H135" s="288"/>
      <c r="I135" s="289"/>
      <c r="J135" s="290"/>
      <c r="K135" s="291"/>
      <c r="L135" s="282" t="s">
        <v>188</v>
      </c>
      <c r="M135" s="282"/>
      <c r="N135" s="246"/>
      <c r="O135" s="246"/>
      <c r="P135" s="246"/>
    </row>
    <row r="136" customFormat="false" ht="24.6" hidden="false" customHeight="true" outlineLevel="0" collapsed="false">
      <c r="A136" s="283" t="s">
        <v>203</v>
      </c>
      <c r="B136" s="287"/>
      <c r="C136" s="278" t="n">
        <v>351</v>
      </c>
      <c r="D136" s="299" t="s">
        <v>183</v>
      </c>
      <c r="E136" s="280"/>
      <c r="F136" s="280"/>
      <c r="G136" s="281"/>
      <c r="H136" s="288"/>
      <c r="I136" s="289"/>
      <c r="J136" s="290"/>
      <c r="K136" s="291"/>
      <c r="L136" s="282" t="s">
        <v>146</v>
      </c>
      <c r="M136" s="282"/>
      <c r="N136" s="246"/>
      <c r="O136" s="246"/>
      <c r="P136" s="246"/>
    </row>
    <row r="137" customFormat="false" ht="24.6" hidden="false" customHeight="true" outlineLevel="0" collapsed="false">
      <c r="A137" s="296"/>
      <c r="B137" s="287"/>
      <c r="C137" s="278"/>
      <c r="D137" s="300"/>
      <c r="E137" s="280"/>
      <c r="F137" s="280"/>
      <c r="G137" s="281"/>
      <c r="H137" s="288"/>
      <c r="I137" s="289"/>
      <c r="J137" s="290"/>
      <c r="K137" s="291"/>
      <c r="L137" s="282"/>
      <c r="M137" s="282"/>
      <c r="N137" s="246"/>
      <c r="O137" s="246"/>
      <c r="P137" s="246"/>
    </row>
    <row r="138" customFormat="false" ht="24.6" hidden="false" customHeight="true" outlineLevel="0" collapsed="false">
      <c r="A138" s="283"/>
      <c r="B138" s="287"/>
      <c r="C138" s="278"/>
      <c r="D138" s="300"/>
      <c r="E138" s="280"/>
      <c r="F138" s="280"/>
      <c r="G138" s="281"/>
      <c r="H138" s="288"/>
      <c r="I138" s="289"/>
      <c r="J138" s="290"/>
      <c r="K138" s="291"/>
      <c r="L138" s="282"/>
      <c r="M138" s="282"/>
      <c r="N138" s="246"/>
      <c r="O138" s="246"/>
      <c r="P138" s="246"/>
    </row>
    <row r="139" customFormat="false" ht="24.6" hidden="false" customHeight="true" outlineLevel="0" collapsed="false">
      <c r="A139" s="296"/>
      <c r="B139" s="287"/>
      <c r="C139" s="278"/>
      <c r="D139" s="300"/>
      <c r="E139" s="280"/>
      <c r="F139" s="280"/>
      <c r="G139" s="281"/>
      <c r="H139" s="288"/>
      <c r="I139" s="289"/>
      <c r="J139" s="290"/>
      <c r="K139" s="291"/>
      <c r="L139" s="282"/>
      <c r="M139" s="282"/>
      <c r="N139" s="246"/>
      <c r="O139" s="246"/>
      <c r="P139" s="246"/>
    </row>
    <row r="140" customFormat="false" ht="24.6" hidden="false" customHeight="true" outlineLevel="0" collapsed="false">
      <c r="A140" s="296"/>
      <c r="B140" s="287"/>
      <c r="C140" s="278"/>
      <c r="D140" s="299"/>
      <c r="E140" s="280"/>
      <c r="F140" s="280"/>
      <c r="G140" s="281"/>
      <c r="H140" s="288"/>
      <c r="I140" s="289"/>
      <c r="J140" s="290"/>
      <c r="K140" s="291"/>
      <c r="L140" s="282"/>
      <c r="M140" s="282"/>
      <c r="N140" s="246"/>
      <c r="O140" s="246"/>
      <c r="P140" s="246"/>
    </row>
    <row r="141" customFormat="false" ht="24.6" hidden="false" customHeight="true" outlineLevel="0" collapsed="false">
      <c r="A141" s="296"/>
      <c r="B141" s="287"/>
      <c r="C141" s="278"/>
      <c r="D141" s="299"/>
      <c r="E141" s="280"/>
      <c r="F141" s="280"/>
      <c r="G141" s="281"/>
      <c r="H141" s="288"/>
      <c r="I141" s="289"/>
      <c r="J141" s="290"/>
      <c r="K141" s="291"/>
      <c r="L141" s="301"/>
      <c r="M141" s="302"/>
      <c r="N141" s="246"/>
      <c r="O141" s="246"/>
      <c r="P141" s="246"/>
    </row>
    <row r="142" customFormat="false" ht="24.6" hidden="false" customHeight="true" outlineLevel="0" collapsed="false">
      <c r="A142" s="296"/>
      <c r="B142" s="287"/>
      <c r="C142" s="278"/>
      <c r="D142" s="299"/>
      <c r="E142" s="280"/>
      <c r="F142" s="280"/>
      <c r="G142" s="281"/>
      <c r="H142" s="288"/>
      <c r="I142" s="289"/>
      <c r="J142" s="290"/>
      <c r="K142" s="291"/>
      <c r="L142" s="301"/>
      <c r="M142" s="302"/>
      <c r="N142" s="246"/>
      <c r="O142" s="246"/>
      <c r="P142" s="246"/>
    </row>
    <row r="143" customFormat="false" ht="24.6" hidden="false" customHeight="true" outlineLevel="0" collapsed="false">
      <c r="A143" s="296"/>
      <c r="B143" s="287"/>
      <c r="C143" s="278"/>
      <c r="D143" s="299"/>
      <c r="E143" s="280"/>
      <c r="F143" s="280"/>
      <c r="G143" s="281"/>
      <c r="H143" s="288"/>
      <c r="I143" s="289"/>
      <c r="J143" s="290"/>
      <c r="K143" s="291"/>
      <c r="L143" s="301"/>
      <c r="M143" s="302"/>
      <c r="N143" s="246"/>
      <c r="O143" s="246"/>
      <c r="P143" s="246"/>
    </row>
    <row r="144" customFormat="false" ht="24.6" hidden="false" customHeight="true" outlineLevel="0" collapsed="false">
      <c r="A144" s="296"/>
      <c r="B144" s="287"/>
      <c r="C144" s="278"/>
      <c r="D144" s="299"/>
      <c r="E144" s="280"/>
      <c r="F144" s="280"/>
      <c r="G144" s="281"/>
      <c r="H144" s="288"/>
      <c r="I144" s="289"/>
      <c r="J144" s="290"/>
      <c r="K144" s="291"/>
      <c r="L144" s="301"/>
      <c r="M144" s="302"/>
      <c r="N144" s="246"/>
      <c r="O144" s="246"/>
      <c r="P144" s="246"/>
    </row>
    <row r="145" customFormat="false" ht="24.6" hidden="false" customHeight="true" outlineLevel="0" collapsed="false">
      <c r="A145" s="296"/>
      <c r="B145" s="287"/>
      <c r="C145" s="278"/>
      <c r="D145" s="299"/>
      <c r="E145" s="280"/>
      <c r="F145" s="280"/>
      <c r="G145" s="281"/>
      <c r="H145" s="288"/>
      <c r="I145" s="289"/>
      <c r="J145" s="290"/>
      <c r="K145" s="291"/>
      <c r="L145" s="301"/>
      <c r="M145" s="302"/>
      <c r="N145" s="246"/>
      <c r="O145" s="246"/>
      <c r="P145" s="246"/>
    </row>
    <row r="146" customFormat="false" ht="24.6" hidden="false" customHeight="true" outlineLevel="0" collapsed="false">
      <c r="A146" s="296"/>
      <c r="B146" s="287"/>
      <c r="C146" s="278"/>
      <c r="D146" s="299"/>
      <c r="E146" s="280"/>
      <c r="F146" s="280"/>
      <c r="G146" s="281"/>
      <c r="H146" s="288"/>
      <c r="I146" s="289"/>
      <c r="J146" s="290"/>
      <c r="K146" s="291"/>
      <c r="L146" s="301"/>
      <c r="M146" s="302"/>
      <c r="N146" s="246"/>
      <c r="O146" s="246"/>
      <c r="P146" s="246"/>
    </row>
    <row r="147" customFormat="false" ht="24.6" hidden="false" customHeight="true" outlineLevel="0" collapsed="false">
      <c r="A147" s="296"/>
      <c r="B147" s="287"/>
      <c r="C147" s="278"/>
      <c r="D147" s="279"/>
      <c r="E147" s="280"/>
      <c r="F147" s="280"/>
      <c r="G147" s="281"/>
      <c r="H147" s="288"/>
      <c r="I147" s="289"/>
      <c r="J147" s="290"/>
      <c r="K147" s="291"/>
      <c r="L147" s="282"/>
      <c r="M147" s="282"/>
      <c r="N147" s="246"/>
      <c r="O147" s="246"/>
      <c r="P147" s="246"/>
    </row>
    <row r="148" customFormat="false" ht="24.6" hidden="false" customHeight="true" outlineLevel="0" collapsed="false">
      <c r="A148" s="283"/>
      <c r="B148" s="287"/>
      <c r="C148" s="303"/>
      <c r="D148" s="279"/>
      <c r="E148" s="280"/>
      <c r="F148" s="280"/>
      <c r="G148" s="281"/>
      <c r="H148" s="288"/>
      <c r="I148" s="289"/>
      <c r="J148" s="290"/>
      <c r="K148" s="291"/>
      <c r="L148" s="282"/>
      <c r="M148" s="282"/>
      <c r="N148" s="246"/>
      <c r="O148" s="246"/>
      <c r="P148" s="246"/>
    </row>
    <row r="149" customFormat="false" ht="24.6" hidden="false" customHeight="true" outlineLevel="0" collapsed="false">
      <c r="A149" s="328" t="s">
        <v>204</v>
      </c>
      <c r="B149" s="287"/>
      <c r="C149" s="278"/>
      <c r="D149" s="300"/>
      <c r="E149" s="280"/>
      <c r="F149" s="280"/>
      <c r="G149" s="335"/>
      <c r="H149" s="288"/>
      <c r="I149" s="289"/>
      <c r="J149" s="290"/>
      <c r="K149" s="291"/>
      <c r="L149" s="282"/>
      <c r="M149" s="282"/>
      <c r="N149" s="246"/>
      <c r="O149" s="246"/>
      <c r="P149" s="246"/>
    </row>
    <row r="150" customFormat="false" ht="24.6" hidden="false" customHeight="true" outlineLevel="0" collapsed="false">
      <c r="A150" s="399"/>
      <c r="B150" s="400"/>
      <c r="C150" s="352"/>
      <c r="D150" s="309"/>
      <c r="E150" s="310"/>
      <c r="F150" s="310"/>
      <c r="G150" s="311"/>
      <c r="H150" s="312"/>
      <c r="I150" s="313"/>
      <c r="J150" s="314"/>
      <c r="K150" s="315"/>
      <c r="L150" s="316"/>
      <c r="M150" s="316"/>
      <c r="N150" s="246"/>
      <c r="O150" s="246"/>
      <c r="P150" s="246"/>
    </row>
    <row r="151" customFormat="false" ht="24.6" hidden="false" customHeight="true" outlineLevel="0" collapsed="false">
      <c r="A151" s="388" t="s">
        <v>205</v>
      </c>
      <c r="B151" s="389" t="s">
        <v>206</v>
      </c>
      <c r="C151" s="319" t="n">
        <v>281</v>
      </c>
      <c r="D151" s="390" t="s">
        <v>176</v>
      </c>
      <c r="E151" s="321"/>
      <c r="F151" s="321"/>
      <c r="G151" s="322"/>
      <c r="H151" s="323"/>
      <c r="I151" s="324"/>
      <c r="J151" s="325"/>
      <c r="K151" s="326"/>
      <c r="L151" s="391" t="s">
        <v>146</v>
      </c>
      <c r="M151" s="391"/>
      <c r="N151" s="246"/>
      <c r="O151" s="246"/>
      <c r="P151" s="246"/>
    </row>
    <row r="152" customFormat="false" ht="24.6" hidden="false" customHeight="true" outlineLevel="0" collapsed="false">
      <c r="A152" s="388" t="s">
        <v>207</v>
      </c>
      <c r="B152" s="392" t="s">
        <v>206</v>
      </c>
      <c r="C152" s="303" t="n">
        <v>35.6</v>
      </c>
      <c r="D152" s="390" t="s">
        <v>176</v>
      </c>
      <c r="E152" s="280"/>
      <c r="F152" s="280"/>
      <c r="G152" s="281"/>
      <c r="H152" s="288"/>
      <c r="I152" s="289"/>
      <c r="J152" s="290"/>
      <c r="K152" s="291"/>
      <c r="L152" s="282" t="s">
        <v>146</v>
      </c>
      <c r="M152" s="282"/>
      <c r="N152" s="246"/>
      <c r="O152" s="246"/>
      <c r="P152" s="246"/>
    </row>
    <row r="153" customFormat="false" ht="24.6" hidden="false" customHeight="true" outlineLevel="0" collapsed="false">
      <c r="A153" s="388" t="s">
        <v>208</v>
      </c>
      <c r="B153" s="372" t="s">
        <v>209</v>
      </c>
      <c r="C153" s="278" t="n">
        <v>281</v>
      </c>
      <c r="D153" s="390" t="s">
        <v>176</v>
      </c>
      <c r="E153" s="280"/>
      <c r="F153" s="280"/>
      <c r="G153" s="281"/>
      <c r="H153" s="288"/>
      <c r="I153" s="289"/>
      <c r="J153" s="290"/>
      <c r="K153" s="291"/>
      <c r="L153" s="282" t="s">
        <v>146</v>
      </c>
      <c r="M153" s="282"/>
      <c r="N153" s="246"/>
      <c r="O153" s="246"/>
      <c r="P153" s="246"/>
    </row>
    <row r="154" customFormat="false" ht="24.6" hidden="false" customHeight="true" outlineLevel="0" collapsed="false">
      <c r="A154" s="388" t="s">
        <v>210</v>
      </c>
      <c r="B154" s="372" t="s">
        <v>211</v>
      </c>
      <c r="C154" s="303" t="n">
        <v>35.6</v>
      </c>
      <c r="D154" s="390" t="s">
        <v>176</v>
      </c>
      <c r="E154" s="280"/>
      <c r="F154" s="280"/>
      <c r="G154" s="281"/>
      <c r="H154" s="288"/>
      <c r="I154" s="289"/>
      <c r="J154" s="290"/>
      <c r="K154" s="291"/>
      <c r="L154" s="282" t="s">
        <v>146</v>
      </c>
      <c r="M154" s="282"/>
      <c r="N154" s="246"/>
      <c r="O154" s="246"/>
      <c r="P154" s="246"/>
    </row>
    <row r="155" customFormat="false" ht="24.6" hidden="false" customHeight="true" outlineLevel="0" collapsed="false">
      <c r="A155" s="388" t="s">
        <v>240</v>
      </c>
      <c r="B155" s="372" t="s">
        <v>241</v>
      </c>
      <c r="C155" s="278" t="n">
        <v>1</v>
      </c>
      <c r="D155" s="373" t="s">
        <v>200</v>
      </c>
      <c r="E155" s="280"/>
      <c r="F155" s="280"/>
      <c r="G155" s="281"/>
      <c r="H155" s="288"/>
      <c r="I155" s="289"/>
      <c r="J155" s="290"/>
      <c r="K155" s="291"/>
      <c r="L155" s="282" t="s">
        <v>146</v>
      </c>
      <c r="M155" s="282"/>
      <c r="N155" s="246"/>
      <c r="O155" s="246"/>
      <c r="P155" s="246"/>
    </row>
    <row r="156" customFormat="false" ht="24.6" hidden="false" customHeight="true" outlineLevel="0" collapsed="false">
      <c r="A156" s="388" t="s">
        <v>242</v>
      </c>
      <c r="B156" s="372" t="s">
        <v>243</v>
      </c>
      <c r="C156" s="278" t="n">
        <v>1</v>
      </c>
      <c r="D156" s="373" t="s">
        <v>200</v>
      </c>
      <c r="E156" s="280"/>
      <c r="F156" s="280"/>
      <c r="G156" s="281"/>
      <c r="H156" s="288"/>
      <c r="I156" s="289"/>
      <c r="J156" s="290"/>
      <c r="K156" s="291"/>
      <c r="L156" s="282" t="s">
        <v>146</v>
      </c>
      <c r="M156" s="282"/>
      <c r="N156" s="246"/>
      <c r="O156" s="246"/>
      <c r="P156" s="246"/>
    </row>
    <row r="157" customFormat="false" ht="24.6" hidden="false" customHeight="true" outlineLevel="0" collapsed="false">
      <c r="A157" s="371" t="s">
        <v>214</v>
      </c>
      <c r="B157" s="372" t="s">
        <v>244</v>
      </c>
      <c r="C157" s="278" t="n">
        <v>1</v>
      </c>
      <c r="D157" s="373" t="s">
        <v>200</v>
      </c>
      <c r="E157" s="280"/>
      <c r="F157" s="280"/>
      <c r="G157" s="281"/>
      <c r="H157" s="288"/>
      <c r="I157" s="289"/>
      <c r="J157" s="290"/>
      <c r="K157" s="291"/>
      <c r="L157" s="282" t="s">
        <v>146</v>
      </c>
      <c r="M157" s="282"/>
      <c r="N157" s="246"/>
      <c r="O157" s="246"/>
      <c r="P157" s="246"/>
    </row>
    <row r="158" customFormat="false" ht="24.6" hidden="false" customHeight="true" outlineLevel="0" collapsed="false">
      <c r="A158" s="388" t="s">
        <v>245</v>
      </c>
      <c r="B158" s="372" t="s">
        <v>246</v>
      </c>
      <c r="C158" s="278" t="n">
        <v>1</v>
      </c>
      <c r="D158" s="373" t="s">
        <v>200</v>
      </c>
      <c r="E158" s="280"/>
      <c r="F158" s="280"/>
      <c r="G158" s="281"/>
      <c r="H158" s="288"/>
      <c r="I158" s="289"/>
      <c r="J158" s="290"/>
      <c r="K158" s="291"/>
      <c r="L158" s="282" t="s">
        <v>146</v>
      </c>
      <c r="M158" s="282"/>
      <c r="N158" s="246"/>
      <c r="O158" s="246"/>
      <c r="P158" s="246"/>
    </row>
    <row r="159" customFormat="false" ht="24.6" hidden="false" customHeight="true" outlineLevel="0" collapsed="false">
      <c r="A159" s="388" t="s">
        <v>217</v>
      </c>
      <c r="B159" s="372" t="s">
        <v>247</v>
      </c>
      <c r="C159" s="278" t="n">
        <v>15</v>
      </c>
      <c r="D159" s="373" t="s">
        <v>200</v>
      </c>
      <c r="E159" s="280"/>
      <c r="F159" s="280"/>
      <c r="G159" s="281"/>
      <c r="H159" s="288"/>
      <c r="I159" s="289"/>
      <c r="J159" s="290"/>
      <c r="K159" s="291"/>
      <c r="L159" s="282" t="s">
        <v>146</v>
      </c>
      <c r="M159" s="282"/>
      <c r="N159" s="246"/>
      <c r="O159" s="246"/>
      <c r="P159" s="246"/>
    </row>
    <row r="160" customFormat="false" ht="24.6" hidden="false" customHeight="true" outlineLevel="0" collapsed="false">
      <c r="A160" s="371" t="s">
        <v>214</v>
      </c>
      <c r="B160" s="372" t="s">
        <v>248</v>
      </c>
      <c r="C160" s="278" t="n">
        <v>21</v>
      </c>
      <c r="D160" s="373" t="s">
        <v>200</v>
      </c>
      <c r="E160" s="280"/>
      <c r="F160" s="280"/>
      <c r="G160" s="281"/>
      <c r="H160" s="288"/>
      <c r="I160" s="289"/>
      <c r="J160" s="290"/>
      <c r="K160" s="291"/>
      <c r="L160" s="282" t="s">
        <v>146</v>
      </c>
      <c r="M160" s="282"/>
      <c r="N160" s="246"/>
      <c r="O160" s="246"/>
      <c r="P160" s="246"/>
    </row>
    <row r="161" customFormat="false" ht="24.6" hidden="false" customHeight="true" outlineLevel="0" collapsed="false">
      <c r="A161" s="388" t="s">
        <v>220</v>
      </c>
      <c r="B161" s="372" t="s">
        <v>209</v>
      </c>
      <c r="C161" s="278" t="n">
        <v>6</v>
      </c>
      <c r="D161" s="373" t="s">
        <v>200</v>
      </c>
      <c r="E161" s="280"/>
      <c r="F161" s="280"/>
      <c r="G161" s="281"/>
      <c r="H161" s="288"/>
      <c r="I161" s="289"/>
      <c r="J161" s="290"/>
      <c r="K161" s="291"/>
      <c r="L161" s="282" t="s">
        <v>146</v>
      </c>
      <c r="M161" s="282"/>
      <c r="N161" s="246"/>
      <c r="O161" s="246"/>
      <c r="P161" s="246"/>
    </row>
    <row r="162" customFormat="false" ht="24.6" hidden="false" customHeight="true" outlineLevel="0" collapsed="false">
      <c r="A162" s="388" t="s">
        <v>221</v>
      </c>
      <c r="B162" s="392" t="s">
        <v>222</v>
      </c>
      <c r="C162" s="278" t="n">
        <v>154</v>
      </c>
      <c r="D162" s="370" t="s">
        <v>195</v>
      </c>
      <c r="E162" s="280"/>
      <c r="F162" s="280"/>
      <c r="G162" s="281"/>
      <c r="H162" s="288"/>
      <c r="I162" s="289"/>
      <c r="J162" s="290"/>
      <c r="K162" s="291"/>
      <c r="L162" s="282" t="s">
        <v>146</v>
      </c>
      <c r="M162" s="282"/>
      <c r="N162" s="246"/>
      <c r="O162" s="246"/>
      <c r="P162" s="246"/>
    </row>
    <row r="163" customFormat="false" ht="24.6" hidden="false" customHeight="true" outlineLevel="0" collapsed="false">
      <c r="A163" s="388" t="s">
        <v>223</v>
      </c>
      <c r="B163" s="372" t="s">
        <v>224</v>
      </c>
      <c r="C163" s="278" t="n">
        <v>281</v>
      </c>
      <c r="D163" s="390" t="s">
        <v>176</v>
      </c>
      <c r="E163" s="280"/>
      <c r="F163" s="280"/>
      <c r="G163" s="281"/>
      <c r="H163" s="288"/>
      <c r="I163" s="289"/>
      <c r="J163" s="290"/>
      <c r="K163" s="291"/>
      <c r="L163" s="282" t="s">
        <v>146</v>
      </c>
      <c r="M163" s="282"/>
      <c r="N163" s="246"/>
      <c r="O163" s="246"/>
      <c r="P163" s="246"/>
    </row>
    <row r="164" customFormat="false" ht="24.6" hidden="false" customHeight="true" outlineLevel="0" collapsed="false">
      <c r="A164" s="388" t="s">
        <v>225</v>
      </c>
      <c r="B164" s="372" t="s">
        <v>226</v>
      </c>
      <c r="C164" s="303" t="n">
        <v>35.6</v>
      </c>
      <c r="D164" s="390" t="s">
        <v>176</v>
      </c>
      <c r="E164" s="280"/>
      <c r="F164" s="280"/>
      <c r="G164" s="281"/>
      <c r="H164" s="288"/>
      <c r="I164" s="289"/>
      <c r="J164" s="290"/>
      <c r="K164" s="291"/>
      <c r="L164" s="282" t="s">
        <v>146</v>
      </c>
      <c r="M164" s="282"/>
      <c r="N164" s="246"/>
      <c r="O164" s="246"/>
      <c r="P164" s="246"/>
    </row>
    <row r="165" customFormat="false" ht="24.6" hidden="false" customHeight="true" outlineLevel="0" collapsed="false">
      <c r="A165" s="388" t="s">
        <v>249</v>
      </c>
      <c r="B165" s="372" t="s">
        <v>250</v>
      </c>
      <c r="C165" s="278" t="n">
        <v>1</v>
      </c>
      <c r="D165" s="373" t="s">
        <v>200</v>
      </c>
      <c r="E165" s="280"/>
      <c r="F165" s="280"/>
      <c r="G165" s="281"/>
      <c r="H165" s="288"/>
      <c r="I165" s="289"/>
      <c r="J165" s="290"/>
      <c r="K165" s="291"/>
      <c r="L165" s="282" t="s">
        <v>146</v>
      </c>
      <c r="M165" s="282"/>
      <c r="N165" s="246"/>
      <c r="O165" s="246"/>
      <c r="P165" s="246"/>
    </row>
    <row r="166" customFormat="false" ht="24.6" hidden="false" customHeight="true" outlineLevel="0" collapsed="false">
      <c r="A166" s="388" t="s">
        <v>251</v>
      </c>
      <c r="B166" s="372" t="s">
        <v>252</v>
      </c>
      <c r="C166" s="278" t="n">
        <v>1</v>
      </c>
      <c r="D166" s="373" t="s">
        <v>200</v>
      </c>
      <c r="E166" s="280"/>
      <c r="F166" s="280"/>
      <c r="G166" s="281"/>
      <c r="H166" s="288"/>
      <c r="I166" s="289"/>
      <c r="J166" s="290"/>
      <c r="K166" s="291"/>
      <c r="L166" s="282" t="s">
        <v>146</v>
      </c>
      <c r="M166" s="282"/>
      <c r="N166" s="246"/>
      <c r="O166" s="246"/>
      <c r="P166" s="246"/>
    </row>
    <row r="167" customFormat="false" ht="24.6" hidden="false" customHeight="true" outlineLevel="0" collapsed="false">
      <c r="A167" s="371" t="s">
        <v>214</v>
      </c>
      <c r="B167" s="372" t="s">
        <v>253</v>
      </c>
      <c r="C167" s="278" t="n">
        <v>1</v>
      </c>
      <c r="D167" s="373" t="s">
        <v>200</v>
      </c>
      <c r="E167" s="280"/>
      <c r="F167" s="280"/>
      <c r="G167" s="281"/>
      <c r="H167" s="288"/>
      <c r="I167" s="289"/>
      <c r="J167" s="290"/>
      <c r="K167" s="291"/>
      <c r="L167" s="282" t="s">
        <v>146</v>
      </c>
      <c r="M167" s="282"/>
      <c r="N167" s="246"/>
      <c r="O167" s="246"/>
      <c r="P167" s="246"/>
    </row>
    <row r="168" customFormat="false" ht="24.6" hidden="false" customHeight="true" outlineLevel="0" collapsed="false">
      <c r="A168" s="388" t="s">
        <v>254</v>
      </c>
      <c r="B168" s="372" t="s">
        <v>255</v>
      </c>
      <c r="C168" s="278" t="n">
        <v>1</v>
      </c>
      <c r="D168" s="373" t="s">
        <v>200</v>
      </c>
      <c r="E168" s="280"/>
      <c r="F168" s="280"/>
      <c r="G168" s="281"/>
      <c r="H168" s="288"/>
      <c r="I168" s="289"/>
      <c r="J168" s="290"/>
      <c r="K168" s="291"/>
      <c r="L168" s="282" t="s">
        <v>146</v>
      </c>
      <c r="M168" s="282"/>
      <c r="N168" s="246"/>
      <c r="O168" s="246"/>
      <c r="P168" s="246"/>
    </row>
    <row r="169" customFormat="false" ht="24.6" hidden="false" customHeight="true" outlineLevel="0" collapsed="false">
      <c r="A169" s="388" t="s">
        <v>231</v>
      </c>
      <c r="B169" s="372" t="s">
        <v>232</v>
      </c>
      <c r="C169" s="278" t="n">
        <v>15</v>
      </c>
      <c r="D169" s="373" t="s">
        <v>200</v>
      </c>
      <c r="E169" s="280"/>
      <c r="F169" s="280"/>
      <c r="G169" s="281"/>
      <c r="H169" s="288"/>
      <c r="I169" s="289"/>
      <c r="J169" s="290"/>
      <c r="K169" s="291"/>
      <c r="L169" s="282" t="s">
        <v>146</v>
      </c>
      <c r="M169" s="282"/>
      <c r="N169" s="246"/>
      <c r="O169" s="246"/>
      <c r="P169" s="246"/>
    </row>
    <row r="170" customFormat="false" ht="24.6" hidden="false" customHeight="true" outlineLevel="0" collapsed="false">
      <c r="A170" s="371" t="s">
        <v>214</v>
      </c>
      <c r="B170" s="372" t="s">
        <v>233</v>
      </c>
      <c r="C170" s="278" t="n">
        <v>21</v>
      </c>
      <c r="D170" s="373" t="s">
        <v>200</v>
      </c>
      <c r="E170" s="280"/>
      <c r="F170" s="280"/>
      <c r="G170" s="281"/>
      <c r="H170" s="288"/>
      <c r="I170" s="289"/>
      <c r="J170" s="290"/>
      <c r="K170" s="291"/>
      <c r="L170" s="282" t="s">
        <v>146</v>
      </c>
      <c r="M170" s="282"/>
      <c r="N170" s="246"/>
      <c r="O170" s="246"/>
      <c r="P170" s="246"/>
    </row>
    <row r="171" customFormat="false" ht="24.6" hidden="false" customHeight="true" outlineLevel="0" collapsed="false">
      <c r="A171" s="388" t="s">
        <v>234</v>
      </c>
      <c r="B171" s="392" t="s">
        <v>235</v>
      </c>
      <c r="C171" s="278" t="n">
        <v>104</v>
      </c>
      <c r="D171" s="370" t="s">
        <v>195</v>
      </c>
      <c r="E171" s="280"/>
      <c r="F171" s="280"/>
      <c r="G171" s="281"/>
      <c r="H171" s="288"/>
      <c r="I171" s="289"/>
      <c r="J171" s="290"/>
      <c r="K171" s="291"/>
      <c r="L171" s="282" t="s">
        <v>146</v>
      </c>
      <c r="M171" s="282"/>
      <c r="N171" s="246"/>
      <c r="O171" s="246"/>
      <c r="P171" s="246"/>
    </row>
    <row r="172" customFormat="false" ht="24.6" hidden="false" customHeight="true" outlineLevel="0" collapsed="false">
      <c r="A172" s="371" t="s">
        <v>214</v>
      </c>
      <c r="B172" s="392" t="s">
        <v>236</v>
      </c>
      <c r="C172" s="278" t="n">
        <v>58</v>
      </c>
      <c r="D172" s="373" t="s">
        <v>200</v>
      </c>
      <c r="E172" s="280"/>
      <c r="F172" s="280"/>
      <c r="G172" s="281"/>
      <c r="H172" s="288"/>
      <c r="I172" s="289"/>
      <c r="J172" s="290"/>
      <c r="K172" s="291"/>
      <c r="L172" s="282" t="s">
        <v>146</v>
      </c>
      <c r="M172" s="282"/>
      <c r="N172" s="246"/>
      <c r="O172" s="246"/>
      <c r="P172" s="246"/>
    </row>
    <row r="173" customFormat="false" ht="24.6" hidden="false" customHeight="true" outlineLevel="0" collapsed="false">
      <c r="A173" s="388" t="s">
        <v>237</v>
      </c>
      <c r="B173" s="372" t="s">
        <v>199</v>
      </c>
      <c r="C173" s="278" t="n">
        <v>6</v>
      </c>
      <c r="D173" s="373" t="s">
        <v>200</v>
      </c>
      <c r="E173" s="280"/>
      <c r="F173" s="280"/>
      <c r="G173" s="281"/>
      <c r="H173" s="288"/>
      <c r="I173" s="289"/>
      <c r="J173" s="290"/>
      <c r="K173" s="291"/>
      <c r="L173" s="282" t="s">
        <v>146</v>
      </c>
      <c r="M173" s="282"/>
      <c r="N173" s="246"/>
      <c r="O173" s="246"/>
      <c r="P173" s="246"/>
    </row>
    <row r="174" customFormat="false" ht="24.6" hidden="false" customHeight="true" outlineLevel="0" collapsed="false">
      <c r="A174" s="388" t="s">
        <v>238</v>
      </c>
      <c r="B174" s="287"/>
      <c r="C174" s="278" t="n">
        <v>6</v>
      </c>
      <c r="D174" s="373" t="s">
        <v>200</v>
      </c>
      <c r="E174" s="280"/>
      <c r="F174" s="280"/>
      <c r="G174" s="281"/>
      <c r="H174" s="288"/>
      <c r="I174" s="289"/>
      <c r="J174" s="290"/>
      <c r="K174" s="291"/>
      <c r="L174" s="282" t="s">
        <v>146</v>
      </c>
      <c r="M174" s="282"/>
      <c r="N174" s="246"/>
      <c r="O174" s="246"/>
      <c r="P174" s="246"/>
    </row>
    <row r="175" customFormat="false" ht="24.6" hidden="false" customHeight="true" outlineLevel="0" collapsed="false">
      <c r="A175" s="283"/>
      <c r="B175" s="287"/>
      <c r="C175" s="303"/>
      <c r="D175" s="299"/>
      <c r="E175" s="280"/>
      <c r="F175" s="280"/>
      <c r="G175" s="281"/>
      <c r="H175" s="288"/>
      <c r="I175" s="289"/>
      <c r="J175" s="290"/>
      <c r="K175" s="291"/>
      <c r="L175" s="301"/>
      <c r="M175" s="302"/>
      <c r="N175" s="246"/>
      <c r="O175" s="246"/>
      <c r="P175" s="246"/>
    </row>
    <row r="176" customFormat="false" ht="24.6" hidden="false" customHeight="true" outlineLevel="0" collapsed="false">
      <c r="A176" s="328" t="s">
        <v>204</v>
      </c>
      <c r="B176" s="287"/>
      <c r="C176" s="303"/>
      <c r="D176" s="299"/>
      <c r="E176" s="280"/>
      <c r="F176" s="280"/>
      <c r="G176" s="335"/>
      <c r="H176" s="288"/>
      <c r="I176" s="289"/>
      <c r="J176" s="290"/>
      <c r="K176" s="291"/>
      <c r="L176" s="301"/>
      <c r="M176" s="302"/>
      <c r="N176" s="246"/>
      <c r="O176" s="246"/>
      <c r="P176" s="246"/>
    </row>
    <row r="177" customFormat="false" ht="24.6" hidden="false" customHeight="true" outlineLevel="0" collapsed="false">
      <c r="A177" s="283"/>
      <c r="B177" s="287"/>
      <c r="C177" s="303"/>
      <c r="D177" s="299"/>
      <c r="E177" s="280"/>
      <c r="F177" s="280"/>
      <c r="G177" s="281"/>
      <c r="H177" s="288"/>
      <c r="I177" s="289"/>
      <c r="J177" s="290"/>
      <c r="K177" s="291"/>
      <c r="L177" s="301"/>
      <c r="M177" s="302"/>
      <c r="N177" s="246"/>
      <c r="O177" s="246"/>
      <c r="P177" s="246"/>
    </row>
    <row r="178" customFormat="false" ht="24.6" hidden="false" customHeight="true" outlineLevel="0" collapsed="false">
      <c r="A178" s="328" t="s">
        <v>178</v>
      </c>
      <c r="B178" s="287"/>
      <c r="C178" s="303"/>
      <c r="D178" s="299"/>
      <c r="E178" s="280"/>
      <c r="F178" s="280"/>
      <c r="G178" s="335"/>
      <c r="H178" s="288"/>
      <c r="I178" s="289"/>
      <c r="J178" s="290"/>
      <c r="K178" s="291"/>
      <c r="L178" s="301"/>
      <c r="M178" s="302"/>
      <c r="N178" s="246"/>
      <c r="O178" s="246"/>
      <c r="P178" s="246"/>
    </row>
    <row r="179" customFormat="false" ht="24.6" hidden="false" customHeight="true" outlineLevel="0" collapsed="false">
      <c r="A179" s="306"/>
      <c r="B179" s="307"/>
      <c r="C179" s="352"/>
      <c r="D179" s="401"/>
      <c r="E179" s="310"/>
      <c r="F179" s="310"/>
      <c r="G179" s="311"/>
      <c r="H179" s="312"/>
      <c r="I179" s="313"/>
      <c r="J179" s="314"/>
      <c r="K179" s="315"/>
      <c r="L179" s="316"/>
      <c r="M179" s="316"/>
      <c r="N179" s="246"/>
      <c r="O179" s="246"/>
      <c r="P179" s="246"/>
    </row>
    <row r="180" customFormat="false" ht="24.6" hidden="false" customHeight="true" outlineLevel="0" collapsed="false">
      <c r="A180" s="402" t="s">
        <v>256</v>
      </c>
      <c r="B180" s="403"/>
      <c r="C180" s="404"/>
      <c r="D180" s="405"/>
      <c r="E180" s="406"/>
      <c r="F180" s="407"/>
      <c r="G180" s="408"/>
      <c r="H180" s="409"/>
      <c r="I180" s="410"/>
      <c r="J180" s="411"/>
      <c r="K180" s="412"/>
      <c r="L180" s="413"/>
      <c r="M180" s="414"/>
      <c r="N180" s="246"/>
      <c r="O180" s="246"/>
      <c r="P180" s="246"/>
    </row>
    <row r="181" customFormat="false" ht="24.6" hidden="false" customHeight="true" outlineLevel="0" collapsed="false">
      <c r="A181" s="283" t="s">
        <v>193</v>
      </c>
      <c r="B181" s="287" t="s">
        <v>194</v>
      </c>
      <c r="C181" s="303" t="n">
        <v>67</v>
      </c>
      <c r="D181" s="370" t="s">
        <v>195</v>
      </c>
      <c r="E181" s="280"/>
      <c r="F181" s="280"/>
      <c r="G181" s="281"/>
      <c r="H181" s="323"/>
      <c r="I181" s="324"/>
      <c r="J181" s="325"/>
      <c r="K181" s="326"/>
      <c r="L181" s="282" t="s">
        <v>146</v>
      </c>
      <c r="M181" s="282"/>
      <c r="N181" s="246"/>
      <c r="O181" s="246"/>
      <c r="P181" s="246"/>
    </row>
    <row r="182" customFormat="false" ht="24.6" hidden="false" customHeight="true" outlineLevel="0" collapsed="false">
      <c r="A182" s="371" t="s">
        <v>196</v>
      </c>
      <c r="B182" s="372" t="s">
        <v>197</v>
      </c>
      <c r="C182" s="303" t="n">
        <v>43.8</v>
      </c>
      <c r="D182" s="370" t="s">
        <v>195</v>
      </c>
      <c r="E182" s="280"/>
      <c r="F182" s="280"/>
      <c r="G182" s="281"/>
      <c r="H182" s="288"/>
      <c r="I182" s="289"/>
      <c r="J182" s="290"/>
      <c r="K182" s="291"/>
      <c r="L182" s="282" t="s">
        <v>146</v>
      </c>
      <c r="M182" s="282"/>
      <c r="N182" s="246"/>
      <c r="O182" s="246"/>
      <c r="P182" s="246"/>
    </row>
    <row r="183" customFormat="false" ht="24.6" hidden="false" customHeight="true" outlineLevel="0" collapsed="false">
      <c r="A183" s="371" t="s">
        <v>198</v>
      </c>
      <c r="B183" s="372" t="s">
        <v>199</v>
      </c>
      <c r="C183" s="278" t="n">
        <v>3</v>
      </c>
      <c r="D183" s="373" t="s">
        <v>200</v>
      </c>
      <c r="E183" s="280"/>
      <c r="F183" s="280"/>
      <c r="G183" s="281"/>
      <c r="H183" s="288"/>
      <c r="I183" s="289"/>
      <c r="J183" s="290"/>
      <c r="K183" s="291"/>
      <c r="L183" s="282" t="s">
        <v>146</v>
      </c>
      <c r="M183" s="282"/>
      <c r="N183" s="246"/>
      <c r="O183" s="246"/>
      <c r="P183" s="246"/>
    </row>
    <row r="184" customFormat="false" ht="24.6" hidden="false" customHeight="true" outlineLevel="0" collapsed="false">
      <c r="A184" s="371" t="s">
        <v>179</v>
      </c>
      <c r="B184" s="287"/>
      <c r="C184" s="278"/>
      <c r="D184" s="300"/>
      <c r="E184" s="280"/>
      <c r="F184" s="280"/>
      <c r="G184" s="281"/>
      <c r="H184" s="288"/>
      <c r="I184" s="289"/>
      <c r="J184" s="290"/>
      <c r="K184" s="291"/>
      <c r="L184" s="282"/>
      <c r="M184" s="282"/>
      <c r="N184" s="246"/>
      <c r="O184" s="246"/>
      <c r="P184" s="246"/>
    </row>
    <row r="185" customFormat="false" ht="24.6" hidden="false" customHeight="true" outlineLevel="0" collapsed="false">
      <c r="A185" s="371" t="s">
        <v>180</v>
      </c>
      <c r="B185" s="287"/>
      <c r="C185" s="278"/>
      <c r="D185" s="300"/>
      <c r="E185" s="280"/>
      <c r="F185" s="280"/>
      <c r="G185" s="281"/>
      <c r="H185" s="288"/>
      <c r="I185" s="289"/>
      <c r="J185" s="290"/>
      <c r="K185" s="291"/>
      <c r="L185" s="282"/>
      <c r="M185" s="282"/>
      <c r="N185" s="246"/>
      <c r="O185" s="246"/>
      <c r="P185" s="246"/>
    </row>
    <row r="186" customFormat="false" ht="24.6" hidden="false" customHeight="true" outlineLevel="0" collapsed="false">
      <c r="A186" s="283" t="s">
        <v>181</v>
      </c>
      <c r="B186" s="287"/>
      <c r="C186" s="303" t="n">
        <v>18</v>
      </c>
      <c r="D186" s="299" t="s">
        <v>183</v>
      </c>
      <c r="E186" s="280"/>
      <c r="F186" s="280"/>
      <c r="G186" s="281"/>
      <c r="H186" s="288"/>
      <c r="I186" s="289"/>
      <c r="J186" s="290"/>
      <c r="K186" s="291"/>
      <c r="L186" s="282" t="s">
        <v>146</v>
      </c>
      <c r="M186" s="282"/>
      <c r="N186" s="246"/>
      <c r="O186" s="246"/>
      <c r="P186" s="246"/>
    </row>
    <row r="187" customFormat="false" ht="24.6" hidden="false" customHeight="true" outlineLevel="0" collapsed="false">
      <c r="A187" s="283" t="s">
        <v>203</v>
      </c>
      <c r="B187" s="287"/>
      <c r="C187" s="278" t="n">
        <v>151</v>
      </c>
      <c r="D187" s="299" t="s">
        <v>183</v>
      </c>
      <c r="E187" s="280"/>
      <c r="F187" s="280"/>
      <c r="G187" s="281"/>
      <c r="H187" s="288"/>
      <c r="I187" s="289"/>
      <c r="J187" s="290"/>
      <c r="K187" s="291"/>
      <c r="L187" s="282" t="s">
        <v>146</v>
      </c>
      <c r="M187" s="282"/>
      <c r="N187" s="246"/>
      <c r="O187" s="246"/>
      <c r="P187" s="246"/>
    </row>
    <row r="188" customFormat="false" ht="24.6" hidden="false" customHeight="true" outlineLevel="0" collapsed="false">
      <c r="A188" s="371" t="s">
        <v>185</v>
      </c>
      <c r="B188" s="287"/>
      <c r="C188" s="278"/>
      <c r="D188" s="300"/>
      <c r="E188" s="280"/>
      <c r="F188" s="280"/>
      <c r="G188" s="281"/>
      <c r="H188" s="288"/>
      <c r="I188" s="289"/>
      <c r="J188" s="290"/>
      <c r="K188" s="291"/>
      <c r="L188" s="282"/>
      <c r="M188" s="282"/>
      <c r="N188" s="246"/>
      <c r="O188" s="246"/>
      <c r="P188" s="246"/>
    </row>
    <row r="189" customFormat="false" ht="24.6" hidden="false" customHeight="true" outlineLevel="0" collapsed="false">
      <c r="A189" s="283" t="s">
        <v>181</v>
      </c>
      <c r="B189" s="287"/>
      <c r="C189" s="303" t="n">
        <v>18</v>
      </c>
      <c r="D189" s="299" t="s">
        <v>183</v>
      </c>
      <c r="E189" s="280"/>
      <c r="F189" s="280"/>
      <c r="G189" s="281"/>
      <c r="H189" s="288"/>
      <c r="I189" s="289"/>
      <c r="J189" s="290"/>
      <c r="K189" s="291"/>
      <c r="L189" s="282" t="s">
        <v>146</v>
      </c>
      <c r="M189" s="282"/>
      <c r="N189" s="246"/>
      <c r="O189" s="246"/>
      <c r="P189" s="246"/>
    </row>
    <row r="190" customFormat="false" ht="24.6" hidden="false" customHeight="true" outlineLevel="0" collapsed="false">
      <c r="A190" s="283" t="s">
        <v>203</v>
      </c>
      <c r="B190" s="287"/>
      <c r="C190" s="278" t="n">
        <v>151</v>
      </c>
      <c r="D190" s="299" t="s">
        <v>183</v>
      </c>
      <c r="E190" s="280"/>
      <c r="F190" s="280"/>
      <c r="G190" s="281"/>
      <c r="H190" s="288"/>
      <c r="I190" s="289"/>
      <c r="J190" s="290"/>
      <c r="K190" s="291"/>
      <c r="L190" s="282" t="s">
        <v>146</v>
      </c>
      <c r="M190" s="282"/>
      <c r="N190" s="246"/>
      <c r="O190" s="246"/>
      <c r="P190" s="246"/>
    </row>
    <row r="191" customFormat="false" ht="24.6" hidden="false" customHeight="true" outlineLevel="0" collapsed="false">
      <c r="A191" s="371" t="s">
        <v>186</v>
      </c>
      <c r="B191" s="287"/>
      <c r="C191" s="278"/>
      <c r="D191" s="300"/>
      <c r="E191" s="280"/>
      <c r="F191" s="280"/>
      <c r="G191" s="281"/>
      <c r="H191" s="288"/>
      <c r="I191" s="289"/>
      <c r="J191" s="290"/>
      <c r="K191" s="291"/>
      <c r="L191" s="282"/>
      <c r="M191" s="282"/>
      <c r="N191" s="246"/>
      <c r="O191" s="246"/>
      <c r="P191" s="246"/>
    </row>
    <row r="192" customFormat="false" ht="24.6" hidden="false" customHeight="true" outlineLevel="0" collapsed="false">
      <c r="A192" s="283" t="s">
        <v>181</v>
      </c>
      <c r="B192" s="287"/>
      <c r="C192" s="303" t="n">
        <v>18</v>
      </c>
      <c r="D192" s="299" t="s">
        <v>183</v>
      </c>
      <c r="E192" s="280"/>
      <c r="F192" s="280"/>
      <c r="G192" s="334" t="s">
        <v>187</v>
      </c>
      <c r="H192" s="288"/>
      <c r="I192" s="289"/>
      <c r="J192" s="290"/>
      <c r="K192" s="291"/>
      <c r="L192" s="282" t="s">
        <v>188</v>
      </c>
      <c r="M192" s="282"/>
      <c r="N192" s="246"/>
      <c r="O192" s="246"/>
      <c r="P192" s="246"/>
    </row>
    <row r="193" customFormat="false" ht="24.6" hidden="false" customHeight="true" outlineLevel="0" collapsed="false">
      <c r="A193" s="283" t="s">
        <v>203</v>
      </c>
      <c r="B193" s="287"/>
      <c r="C193" s="278" t="n">
        <v>151</v>
      </c>
      <c r="D193" s="299" t="s">
        <v>183</v>
      </c>
      <c r="E193" s="280"/>
      <c r="F193" s="280"/>
      <c r="G193" s="281"/>
      <c r="H193" s="288"/>
      <c r="I193" s="289"/>
      <c r="J193" s="290"/>
      <c r="K193" s="291"/>
      <c r="L193" s="282" t="s">
        <v>146</v>
      </c>
      <c r="M193" s="282"/>
      <c r="N193" s="246"/>
      <c r="O193" s="246"/>
      <c r="P193" s="246"/>
    </row>
    <row r="194" customFormat="false" ht="24.6" hidden="false" customHeight="true" outlineLevel="0" collapsed="false">
      <c r="A194" s="296"/>
      <c r="B194" s="287"/>
      <c r="C194" s="278"/>
      <c r="D194" s="300"/>
      <c r="E194" s="280"/>
      <c r="F194" s="280"/>
      <c r="G194" s="281"/>
      <c r="H194" s="288"/>
      <c r="I194" s="289"/>
      <c r="J194" s="290"/>
      <c r="K194" s="291"/>
      <c r="L194" s="282"/>
      <c r="M194" s="282"/>
      <c r="N194" s="246"/>
      <c r="O194" s="246"/>
      <c r="P194" s="246"/>
    </row>
    <row r="195" customFormat="false" ht="24.6" hidden="false" customHeight="true" outlineLevel="0" collapsed="false">
      <c r="A195" s="296"/>
      <c r="B195" s="287"/>
      <c r="C195" s="278"/>
      <c r="D195" s="300"/>
      <c r="E195" s="280"/>
      <c r="F195" s="280"/>
      <c r="G195" s="281"/>
      <c r="H195" s="288"/>
      <c r="I195" s="289"/>
      <c r="J195" s="290"/>
      <c r="K195" s="291"/>
      <c r="L195" s="282"/>
      <c r="M195" s="282"/>
      <c r="N195" s="246"/>
      <c r="O195" s="246"/>
      <c r="P195" s="246"/>
    </row>
    <row r="196" customFormat="false" ht="24.6" hidden="false" customHeight="true" outlineLevel="0" collapsed="false">
      <c r="A196" s="296"/>
      <c r="B196" s="287"/>
      <c r="C196" s="278"/>
      <c r="D196" s="300"/>
      <c r="E196" s="280"/>
      <c r="F196" s="280"/>
      <c r="G196" s="281"/>
      <c r="H196" s="288"/>
      <c r="I196" s="289"/>
      <c r="J196" s="290"/>
      <c r="K196" s="291"/>
      <c r="L196" s="282"/>
      <c r="M196" s="282"/>
      <c r="N196" s="246"/>
      <c r="O196" s="246"/>
      <c r="P196" s="246"/>
    </row>
    <row r="197" customFormat="false" ht="24.6" hidden="false" customHeight="true" outlineLevel="0" collapsed="false">
      <c r="A197" s="296"/>
      <c r="B197" s="287"/>
      <c r="C197" s="278"/>
      <c r="D197" s="300"/>
      <c r="E197" s="280"/>
      <c r="F197" s="280"/>
      <c r="G197" s="281"/>
      <c r="H197" s="288"/>
      <c r="I197" s="289"/>
      <c r="J197" s="290"/>
      <c r="K197" s="291"/>
      <c r="L197" s="282"/>
      <c r="M197" s="282"/>
      <c r="N197" s="246"/>
      <c r="O197" s="246"/>
      <c r="P197" s="246"/>
    </row>
    <row r="198" customFormat="false" ht="24.6" hidden="false" customHeight="true" outlineLevel="0" collapsed="false">
      <c r="A198" s="296"/>
      <c r="B198" s="287"/>
      <c r="C198" s="278"/>
      <c r="D198" s="300"/>
      <c r="E198" s="280"/>
      <c r="F198" s="280"/>
      <c r="G198" s="281"/>
      <c r="H198" s="288"/>
      <c r="I198" s="289"/>
      <c r="J198" s="290"/>
      <c r="K198" s="291"/>
      <c r="L198" s="282"/>
      <c r="M198" s="282"/>
      <c r="N198" s="246"/>
      <c r="O198" s="246"/>
      <c r="P198" s="246"/>
    </row>
    <row r="199" customFormat="false" ht="24.6" hidden="false" customHeight="true" outlineLevel="0" collapsed="false">
      <c r="A199" s="296"/>
      <c r="B199" s="287"/>
      <c r="C199" s="278"/>
      <c r="D199" s="300"/>
      <c r="E199" s="280"/>
      <c r="F199" s="280"/>
      <c r="G199" s="281"/>
      <c r="H199" s="288"/>
      <c r="I199" s="289"/>
      <c r="J199" s="290"/>
      <c r="K199" s="291"/>
      <c r="L199" s="282"/>
      <c r="M199" s="282"/>
      <c r="N199" s="246"/>
      <c r="O199" s="246"/>
      <c r="P199" s="246"/>
    </row>
    <row r="200" customFormat="false" ht="24.6" hidden="false" customHeight="true" outlineLevel="0" collapsed="false">
      <c r="A200" s="294"/>
      <c r="B200" s="295"/>
      <c r="C200" s="278"/>
      <c r="D200" s="299"/>
      <c r="E200" s="332"/>
      <c r="F200" s="333"/>
      <c r="G200" s="281"/>
      <c r="H200" s="288"/>
      <c r="I200" s="289"/>
      <c r="J200" s="290"/>
      <c r="K200" s="291"/>
      <c r="L200" s="301"/>
      <c r="M200" s="302"/>
      <c r="N200" s="246"/>
      <c r="O200" s="246"/>
      <c r="P200" s="246"/>
    </row>
    <row r="201" customFormat="false" ht="24.6" hidden="false" customHeight="true" outlineLevel="0" collapsed="false">
      <c r="A201" s="296"/>
      <c r="B201" s="287"/>
      <c r="C201" s="278"/>
      <c r="D201" s="300"/>
      <c r="E201" s="280"/>
      <c r="F201" s="280"/>
      <c r="G201" s="281"/>
      <c r="H201" s="288"/>
      <c r="I201" s="289"/>
      <c r="J201" s="290"/>
      <c r="K201" s="291"/>
      <c r="L201" s="282"/>
      <c r="M201" s="282"/>
      <c r="N201" s="246"/>
      <c r="O201" s="246"/>
      <c r="P201" s="246"/>
    </row>
    <row r="202" customFormat="false" ht="24.6" hidden="false" customHeight="true" outlineLevel="0" collapsed="false">
      <c r="A202" s="296"/>
      <c r="B202" s="287"/>
      <c r="C202" s="278"/>
      <c r="D202" s="300"/>
      <c r="E202" s="280"/>
      <c r="F202" s="280"/>
      <c r="G202" s="281"/>
      <c r="H202" s="288"/>
      <c r="I202" s="289"/>
      <c r="J202" s="290"/>
      <c r="K202" s="291"/>
      <c r="L202" s="282"/>
      <c r="M202" s="282"/>
      <c r="N202" s="246"/>
      <c r="O202" s="246"/>
      <c r="P202" s="246"/>
    </row>
    <row r="203" customFormat="false" ht="24.6" hidden="false" customHeight="true" outlineLevel="0" collapsed="false">
      <c r="A203" s="294"/>
      <c r="B203" s="295"/>
      <c r="C203" s="278"/>
      <c r="D203" s="299"/>
      <c r="E203" s="332"/>
      <c r="F203" s="333"/>
      <c r="G203" s="281"/>
      <c r="H203" s="288"/>
      <c r="I203" s="289"/>
      <c r="J203" s="290"/>
      <c r="K203" s="291"/>
      <c r="L203" s="301"/>
      <c r="M203" s="302"/>
      <c r="N203" s="246"/>
      <c r="O203" s="246"/>
      <c r="P203" s="246"/>
    </row>
    <row r="204" customFormat="false" ht="24.6" hidden="false" customHeight="true" outlineLevel="0" collapsed="false">
      <c r="A204" s="296"/>
      <c r="B204" s="287"/>
      <c r="C204" s="303"/>
      <c r="D204" s="299"/>
      <c r="E204" s="280"/>
      <c r="F204" s="280"/>
      <c r="G204" s="281"/>
      <c r="H204" s="288"/>
      <c r="I204" s="289"/>
      <c r="J204" s="290"/>
      <c r="K204" s="291"/>
      <c r="L204" s="282"/>
      <c r="M204" s="282"/>
      <c r="N204" s="246"/>
      <c r="O204" s="246"/>
      <c r="P204" s="246"/>
    </row>
    <row r="205" customFormat="false" ht="24.6" hidden="false" customHeight="true" outlineLevel="0" collapsed="false">
      <c r="A205" s="296"/>
      <c r="B205" s="287"/>
      <c r="C205" s="303"/>
      <c r="D205" s="299"/>
      <c r="E205" s="280"/>
      <c r="F205" s="280"/>
      <c r="G205" s="281"/>
      <c r="H205" s="288"/>
      <c r="I205" s="289"/>
      <c r="J205" s="290"/>
      <c r="K205" s="291"/>
      <c r="L205" s="282"/>
      <c r="M205" s="282"/>
      <c r="N205" s="246"/>
      <c r="O205" s="246"/>
      <c r="P205" s="246"/>
    </row>
    <row r="206" customFormat="false" ht="24.6" hidden="false" customHeight="true" outlineLevel="0" collapsed="false">
      <c r="A206" s="294"/>
      <c r="B206" s="295"/>
      <c r="C206" s="278"/>
      <c r="D206" s="299"/>
      <c r="E206" s="332"/>
      <c r="F206" s="333"/>
      <c r="G206" s="281"/>
      <c r="H206" s="288"/>
      <c r="I206" s="289"/>
      <c r="J206" s="290"/>
      <c r="K206" s="291"/>
      <c r="L206" s="301"/>
      <c r="M206" s="302"/>
      <c r="N206" s="246"/>
      <c r="O206" s="246"/>
      <c r="P206" s="246"/>
    </row>
    <row r="207" customFormat="false" ht="24.6" hidden="false" customHeight="true" outlineLevel="0" collapsed="false">
      <c r="A207" s="328" t="s">
        <v>204</v>
      </c>
      <c r="B207" s="295"/>
      <c r="C207" s="278"/>
      <c r="D207" s="299"/>
      <c r="E207" s="332"/>
      <c r="F207" s="333"/>
      <c r="G207" s="335"/>
      <c r="H207" s="288"/>
      <c r="I207" s="289"/>
      <c r="J207" s="290"/>
      <c r="K207" s="291"/>
      <c r="L207" s="301"/>
      <c r="M207" s="302"/>
      <c r="N207" s="246"/>
      <c r="O207" s="246"/>
      <c r="P207" s="246"/>
    </row>
    <row r="208" customFormat="false" ht="24.6" hidden="false" customHeight="true" outlineLevel="0" collapsed="false">
      <c r="A208" s="306"/>
      <c r="B208" s="307"/>
      <c r="C208" s="352"/>
      <c r="D208" s="401"/>
      <c r="E208" s="415"/>
      <c r="F208" s="416"/>
      <c r="G208" s="311"/>
      <c r="H208" s="312"/>
      <c r="I208" s="313"/>
      <c r="J208" s="314"/>
      <c r="K208" s="315"/>
      <c r="L208" s="355"/>
      <c r="M208" s="356"/>
      <c r="N208" s="246"/>
      <c r="O208" s="246"/>
      <c r="P208" s="246"/>
    </row>
    <row r="209" customFormat="false" ht="24.6" hidden="false" customHeight="true" outlineLevel="0" collapsed="false">
      <c r="A209" s="417" t="s">
        <v>205</v>
      </c>
      <c r="B209" s="418" t="s">
        <v>206</v>
      </c>
      <c r="C209" s="419" t="n">
        <v>67.1</v>
      </c>
      <c r="D209" s="420" t="s">
        <v>176</v>
      </c>
      <c r="E209" s="421"/>
      <c r="F209" s="421"/>
      <c r="G209" s="408"/>
      <c r="H209" s="409"/>
      <c r="I209" s="410"/>
      <c r="J209" s="411"/>
      <c r="K209" s="412"/>
      <c r="L209" s="422" t="s">
        <v>146</v>
      </c>
      <c r="M209" s="422"/>
      <c r="N209" s="246"/>
      <c r="O209" s="246"/>
      <c r="P209" s="246"/>
    </row>
    <row r="210" customFormat="false" ht="24.6" hidden="false" customHeight="true" outlineLevel="0" collapsed="false">
      <c r="A210" s="388" t="s">
        <v>207</v>
      </c>
      <c r="B210" s="392" t="s">
        <v>206</v>
      </c>
      <c r="C210" s="303" t="n">
        <v>15.4</v>
      </c>
      <c r="D210" s="390" t="s">
        <v>176</v>
      </c>
      <c r="E210" s="280"/>
      <c r="F210" s="280"/>
      <c r="G210" s="281"/>
      <c r="H210" s="288"/>
      <c r="I210" s="289"/>
      <c r="J210" s="290"/>
      <c r="K210" s="291"/>
      <c r="L210" s="282" t="s">
        <v>146</v>
      </c>
      <c r="M210" s="282"/>
      <c r="N210" s="246"/>
      <c r="O210" s="246"/>
      <c r="P210" s="246"/>
    </row>
    <row r="211" customFormat="false" ht="24.6" hidden="false" customHeight="true" outlineLevel="0" collapsed="false">
      <c r="A211" s="388" t="s">
        <v>208</v>
      </c>
      <c r="B211" s="372" t="s">
        <v>209</v>
      </c>
      <c r="C211" s="303" t="n">
        <v>67.1</v>
      </c>
      <c r="D211" s="390" t="s">
        <v>176</v>
      </c>
      <c r="E211" s="280"/>
      <c r="F211" s="280"/>
      <c r="G211" s="281"/>
      <c r="H211" s="288"/>
      <c r="I211" s="289"/>
      <c r="J211" s="290"/>
      <c r="K211" s="291"/>
      <c r="L211" s="282" t="s">
        <v>146</v>
      </c>
      <c r="M211" s="282"/>
      <c r="N211" s="246"/>
      <c r="O211" s="246"/>
      <c r="P211" s="246"/>
    </row>
    <row r="212" customFormat="false" ht="24.6" hidden="false" customHeight="true" outlineLevel="0" collapsed="false">
      <c r="A212" s="388" t="s">
        <v>210</v>
      </c>
      <c r="B212" s="372" t="s">
        <v>211</v>
      </c>
      <c r="C212" s="303" t="n">
        <v>70.3</v>
      </c>
      <c r="D212" s="390" t="s">
        <v>176</v>
      </c>
      <c r="E212" s="280"/>
      <c r="F212" s="280"/>
      <c r="G212" s="281"/>
      <c r="H212" s="288"/>
      <c r="I212" s="289"/>
      <c r="J212" s="290"/>
      <c r="K212" s="291"/>
      <c r="L212" s="282" t="s">
        <v>146</v>
      </c>
      <c r="M212" s="282"/>
      <c r="N212" s="246"/>
      <c r="O212" s="246"/>
      <c r="P212" s="246"/>
    </row>
    <row r="213" customFormat="false" ht="24.6" hidden="false" customHeight="true" outlineLevel="0" collapsed="false">
      <c r="A213" s="388" t="s">
        <v>217</v>
      </c>
      <c r="B213" s="372" t="s">
        <v>247</v>
      </c>
      <c r="C213" s="278" t="n">
        <v>7</v>
      </c>
      <c r="D213" s="373" t="s">
        <v>200</v>
      </c>
      <c r="E213" s="280"/>
      <c r="F213" s="280"/>
      <c r="G213" s="281"/>
      <c r="H213" s="288"/>
      <c r="I213" s="289"/>
      <c r="J213" s="290"/>
      <c r="K213" s="291"/>
      <c r="L213" s="282" t="s">
        <v>146</v>
      </c>
      <c r="M213" s="282"/>
      <c r="N213" s="246"/>
      <c r="O213" s="246"/>
      <c r="P213" s="246"/>
    </row>
    <row r="214" customFormat="false" ht="24.6" hidden="false" customHeight="true" outlineLevel="0" collapsed="false">
      <c r="A214" s="371" t="s">
        <v>214</v>
      </c>
      <c r="B214" s="372" t="s">
        <v>248</v>
      </c>
      <c r="C214" s="278" t="n">
        <v>10</v>
      </c>
      <c r="D214" s="373" t="s">
        <v>200</v>
      </c>
      <c r="E214" s="280"/>
      <c r="F214" s="280"/>
      <c r="G214" s="281"/>
      <c r="H214" s="288"/>
      <c r="I214" s="289"/>
      <c r="J214" s="290"/>
      <c r="K214" s="291"/>
      <c r="L214" s="282" t="s">
        <v>146</v>
      </c>
      <c r="M214" s="282"/>
      <c r="N214" s="246"/>
      <c r="O214" s="246"/>
      <c r="P214" s="246"/>
    </row>
    <row r="215" customFormat="false" ht="24.6" hidden="false" customHeight="true" outlineLevel="0" collapsed="false">
      <c r="A215" s="388" t="s">
        <v>220</v>
      </c>
      <c r="B215" s="372" t="s">
        <v>209</v>
      </c>
      <c r="C215" s="278" t="n">
        <v>3</v>
      </c>
      <c r="D215" s="373" t="s">
        <v>200</v>
      </c>
      <c r="E215" s="280"/>
      <c r="F215" s="280"/>
      <c r="G215" s="281"/>
      <c r="H215" s="288"/>
      <c r="I215" s="289"/>
      <c r="J215" s="290"/>
      <c r="K215" s="291"/>
      <c r="L215" s="282" t="s">
        <v>146</v>
      </c>
      <c r="M215" s="282"/>
      <c r="N215" s="246"/>
      <c r="O215" s="246"/>
      <c r="P215" s="246"/>
    </row>
    <row r="216" customFormat="false" ht="24.6" hidden="false" customHeight="true" outlineLevel="0" collapsed="false">
      <c r="A216" s="388" t="s">
        <v>221</v>
      </c>
      <c r="B216" s="392" t="s">
        <v>222</v>
      </c>
      <c r="C216" s="303" t="n">
        <v>67</v>
      </c>
      <c r="D216" s="370" t="s">
        <v>195</v>
      </c>
      <c r="E216" s="280"/>
      <c r="F216" s="280"/>
      <c r="G216" s="281"/>
      <c r="H216" s="288"/>
      <c r="I216" s="289"/>
      <c r="J216" s="290"/>
      <c r="K216" s="291"/>
      <c r="L216" s="282" t="s">
        <v>146</v>
      </c>
      <c r="M216" s="282"/>
      <c r="N216" s="246"/>
      <c r="O216" s="246"/>
      <c r="P216" s="246"/>
    </row>
    <row r="217" customFormat="false" ht="24.6" hidden="false" customHeight="true" outlineLevel="0" collapsed="false">
      <c r="A217" s="388" t="s">
        <v>257</v>
      </c>
      <c r="B217" s="372" t="s">
        <v>258</v>
      </c>
      <c r="C217" s="303" t="n">
        <v>67.1</v>
      </c>
      <c r="D217" s="390" t="s">
        <v>176</v>
      </c>
      <c r="E217" s="280"/>
      <c r="F217" s="280"/>
      <c r="G217" s="281"/>
      <c r="H217" s="288"/>
      <c r="I217" s="289"/>
      <c r="J217" s="290"/>
      <c r="K217" s="291"/>
      <c r="L217" s="282" t="s">
        <v>146</v>
      </c>
      <c r="M217" s="282"/>
      <c r="N217" s="246"/>
      <c r="O217" s="246"/>
      <c r="P217" s="246"/>
    </row>
    <row r="218" customFormat="false" ht="24.6" hidden="false" customHeight="true" outlineLevel="0" collapsed="false">
      <c r="A218" s="388" t="s">
        <v>259</v>
      </c>
      <c r="B218" s="372" t="s">
        <v>260</v>
      </c>
      <c r="C218" s="303" t="n">
        <v>70.3</v>
      </c>
      <c r="D218" s="390" t="s">
        <v>176</v>
      </c>
      <c r="E218" s="280"/>
      <c r="F218" s="280"/>
      <c r="G218" s="281"/>
      <c r="H218" s="288"/>
      <c r="I218" s="289"/>
      <c r="J218" s="290"/>
      <c r="K218" s="291"/>
      <c r="L218" s="282" t="s">
        <v>146</v>
      </c>
      <c r="M218" s="282"/>
      <c r="N218" s="246"/>
      <c r="O218" s="246"/>
      <c r="P218" s="246"/>
    </row>
    <row r="219" customFormat="false" ht="24.6" hidden="false" customHeight="true" outlineLevel="0" collapsed="false">
      <c r="A219" s="388" t="s">
        <v>261</v>
      </c>
      <c r="B219" s="372" t="s">
        <v>262</v>
      </c>
      <c r="C219" s="278" t="n">
        <v>7</v>
      </c>
      <c r="D219" s="373" t="s">
        <v>200</v>
      </c>
      <c r="E219" s="280"/>
      <c r="F219" s="280"/>
      <c r="G219" s="281"/>
      <c r="H219" s="288"/>
      <c r="I219" s="289"/>
      <c r="J219" s="290"/>
      <c r="K219" s="291"/>
      <c r="L219" s="282" t="s">
        <v>146</v>
      </c>
      <c r="M219" s="282"/>
      <c r="N219" s="246"/>
      <c r="O219" s="246"/>
      <c r="P219" s="246"/>
    </row>
    <row r="220" customFormat="false" ht="24.6" hidden="false" customHeight="true" outlineLevel="0" collapsed="false">
      <c r="A220" s="371" t="s">
        <v>214</v>
      </c>
      <c r="B220" s="372" t="s">
        <v>263</v>
      </c>
      <c r="C220" s="278" t="n">
        <v>10</v>
      </c>
      <c r="D220" s="373" t="s">
        <v>200</v>
      </c>
      <c r="E220" s="280"/>
      <c r="F220" s="280"/>
      <c r="G220" s="281"/>
      <c r="H220" s="288"/>
      <c r="I220" s="289"/>
      <c r="J220" s="290"/>
      <c r="K220" s="291"/>
      <c r="L220" s="282" t="s">
        <v>146</v>
      </c>
      <c r="M220" s="282"/>
      <c r="N220" s="246"/>
      <c r="O220" s="246"/>
      <c r="P220" s="246"/>
    </row>
    <row r="221" customFormat="false" ht="24.6" hidden="false" customHeight="true" outlineLevel="0" collapsed="false">
      <c r="A221" s="388" t="s">
        <v>234</v>
      </c>
      <c r="B221" s="392" t="s">
        <v>235</v>
      </c>
      <c r="C221" s="303" t="n">
        <v>43.8</v>
      </c>
      <c r="D221" s="370" t="s">
        <v>195</v>
      </c>
      <c r="E221" s="280"/>
      <c r="F221" s="280"/>
      <c r="G221" s="281"/>
      <c r="H221" s="288"/>
      <c r="I221" s="289"/>
      <c r="J221" s="290"/>
      <c r="K221" s="291"/>
      <c r="L221" s="282" t="s">
        <v>146</v>
      </c>
      <c r="M221" s="282"/>
      <c r="N221" s="246"/>
      <c r="O221" s="246"/>
      <c r="P221" s="246"/>
    </row>
    <row r="222" customFormat="false" ht="24.6" hidden="false" customHeight="true" outlineLevel="0" collapsed="false">
      <c r="A222" s="371" t="s">
        <v>214</v>
      </c>
      <c r="B222" s="392" t="s">
        <v>236</v>
      </c>
      <c r="C222" s="278" t="n">
        <v>22</v>
      </c>
      <c r="D222" s="373" t="s">
        <v>200</v>
      </c>
      <c r="E222" s="280"/>
      <c r="F222" s="280"/>
      <c r="G222" s="281"/>
      <c r="H222" s="288"/>
      <c r="I222" s="289"/>
      <c r="J222" s="290"/>
      <c r="K222" s="291"/>
      <c r="L222" s="282" t="s">
        <v>146</v>
      </c>
      <c r="M222" s="282"/>
      <c r="N222" s="246"/>
      <c r="O222" s="246"/>
      <c r="P222" s="246"/>
    </row>
    <row r="223" customFormat="false" ht="24.6" hidden="false" customHeight="true" outlineLevel="0" collapsed="false">
      <c r="A223" s="388" t="s">
        <v>237</v>
      </c>
      <c r="B223" s="372" t="s">
        <v>199</v>
      </c>
      <c r="C223" s="278" t="n">
        <v>3</v>
      </c>
      <c r="D223" s="373" t="s">
        <v>200</v>
      </c>
      <c r="E223" s="280"/>
      <c r="F223" s="280"/>
      <c r="G223" s="281"/>
      <c r="H223" s="288"/>
      <c r="I223" s="289"/>
      <c r="J223" s="290"/>
      <c r="K223" s="291"/>
      <c r="L223" s="282" t="s">
        <v>146</v>
      </c>
      <c r="M223" s="282"/>
      <c r="N223" s="246"/>
      <c r="O223" s="246"/>
      <c r="P223" s="246"/>
    </row>
    <row r="224" customFormat="false" ht="24.6" hidden="false" customHeight="true" outlineLevel="0" collapsed="false">
      <c r="A224" s="388" t="s">
        <v>238</v>
      </c>
      <c r="B224" s="295"/>
      <c r="C224" s="278" t="n">
        <v>2</v>
      </c>
      <c r="D224" s="373" t="s">
        <v>200</v>
      </c>
      <c r="E224" s="280"/>
      <c r="F224" s="280"/>
      <c r="G224" s="281"/>
      <c r="H224" s="288"/>
      <c r="I224" s="289"/>
      <c r="J224" s="290"/>
      <c r="K224" s="291"/>
      <c r="L224" s="282" t="s">
        <v>146</v>
      </c>
      <c r="M224" s="282"/>
      <c r="N224" s="246"/>
      <c r="O224" s="246"/>
      <c r="P224" s="246"/>
    </row>
    <row r="225" customFormat="false" ht="24.6" hidden="false" customHeight="true" outlineLevel="0" collapsed="false">
      <c r="A225" s="294"/>
      <c r="B225" s="295"/>
      <c r="C225" s="278"/>
      <c r="D225" s="299"/>
      <c r="E225" s="332"/>
      <c r="F225" s="333"/>
      <c r="G225" s="281"/>
      <c r="H225" s="288"/>
      <c r="I225" s="289"/>
      <c r="J225" s="290"/>
      <c r="K225" s="291"/>
      <c r="L225" s="301"/>
      <c r="M225" s="302"/>
      <c r="N225" s="246"/>
      <c r="O225" s="246"/>
      <c r="P225" s="246"/>
    </row>
    <row r="226" customFormat="false" ht="24.6" hidden="false" customHeight="true" outlineLevel="0" collapsed="false">
      <c r="A226" s="294"/>
      <c r="B226" s="295"/>
      <c r="C226" s="278"/>
      <c r="D226" s="299"/>
      <c r="E226" s="332"/>
      <c r="F226" s="333"/>
      <c r="G226" s="281"/>
      <c r="H226" s="288"/>
      <c r="I226" s="289"/>
      <c r="J226" s="290"/>
      <c r="K226" s="291"/>
      <c r="L226" s="301"/>
      <c r="M226" s="302"/>
      <c r="N226" s="246"/>
      <c r="O226" s="246"/>
      <c r="P226" s="246"/>
    </row>
    <row r="227" customFormat="false" ht="24.6" hidden="false" customHeight="true" outlineLevel="0" collapsed="false">
      <c r="A227" s="294"/>
      <c r="B227" s="295"/>
      <c r="C227" s="278"/>
      <c r="D227" s="299"/>
      <c r="E227" s="332"/>
      <c r="F227" s="333"/>
      <c r="G227" s="281"/>
      <c r="H227" s="288"/>
      <c r="I227" s="289"/>
      <c r="J227" s="290"/>
      <c r="K227" s="291"/>
      <c r="L227" s="301"/>
      <c r="M227" s="302"/>
      <c r="N227" s="246"/>
      <c r="O227" s="246"/>
      <c r="P227" s="246"/>
    </row>
    <row r="228" customFormat="false" ht="24.6" hidden="false" customHeight="true" outlineLevel="0" collapsed="false">
      <c r="A228" s="294"/>
      <c r="B228" s="295"/>
      <c r="C228" s="278"/>
      <c r="D228" s="299"/>
      <c r="E228" s="332"/>
      <c r="F228" s="333"/>
      <c r="G228" s="281"/>
      <c r="H228" s="288"/>
      <c r="I228" s="289"/>
      <c r="J228" s="290"/>
      <c r="K228" s="291"/>
      <c r="L228" s="301"/>
      <c r="M228" s="302"/>
      <c r="N228" s="246"/>
      <c r="O228" s="246"/>
      <c r="P228" s="246"/>
    </row>
    <row r="229" customFormat="false" ht="24.6" hidden="false" customHeight="true" outlineLevel="0" collapsed="false">
      <c r="A229" s="294"/>
      <c r="B229" s="295"/>
      <c r="C229" s="278"/>
      <c r="D229" s="299"/>
      <c r="E229" s="332"/>
      <c r="F229" s="333"/>
      <c r="G229" s="281"/>
      <c r="H229" s="288"/>
      <c r="I229" s="289"/>
      <c r="J229" s="290"/>
      <c r="K229" s="291"/>
      <c r="L229" s="301"/>
      <c r="M229" s="302"/>
      <c r="N229" s="246"/>
      <c r="O229" s="246"/>
      <c r="P229" s="246"/>
    </row>
    <row r="230" customFormat="false" ht="24.6" hidden="false" customHeight="true" outlineLevel="0" collapsed="false">
      <c r="A230" s="296"/>
      <c r="B230" s="287"/>
      <c r="C230" s="278"/>
      <c r="D230" s="300"/>
      <c r="E230" s="280"/>
      <c r="F230" s="280"/>
      <c r="G230" s="281"/>
      <c r="H230" s="288"/>
      <c r="I230" s="289"/>
      <c r="J230" s="290"/>
      <c r="K230" s="291"/>
      <c r="L230" s="282"/>
      <c r="M230" s="282"/>
      <c r="N230" s="246"/>
      <c r="O230" s="246"/>
      <c r="P230" s="246"/>
    </row>
    <row r="231" customFormat="false" ht="24.6" hidden="false" customHeight="true" outlineLevel="0" collapsed="false">
      <c r="A231" s="294"/>
      <c r="B231" s="295"/>
      <c r="C231" s="278"/>
      <c r="D231" s="299"/>
      <c r="E231" s="332"/>
      <c r="F231" s="333"/>
      <c r="G231" s="281"/>
      <c r="H231" s="288"/>
      <c r="I231" s="289"/>
      <c r="J231" s="290"/>
      <c r="K231" s="291"/>
      <c r="L231" s="301"/>
      <c r="M231" s="302"/>
      <c r="N231" s="246"/>
      <c r="O231" s="246"/>
      <c r="P231" s="246"/>
    </row>
    <row r="232" customFormat="false" ht="24.6" hidden="false" customHeight="true" outlineLevel="0" collapsed="false">
      <c r="A232" s="294"/>
      <c r="B232" s="295"/>
      <c r="C232" s="278"/>
      <c r="D232" s="299"/>
      <c r="E232" s="332"/>
      <c r="F232" s="333"/>
      <c r="G232" s="281"/>
      <c r="H232" s="288"/>
      <c r="I232" s="289"/>
      <c r="J232" s="290"/>
      <c r="K232" s="291"/>
      <c r="L232" s="301"/>
      <c r="M232" s="302"/>
      <c r="N232" s="246"/>
      <c r="O232" s="246"/>
      <c r="P232" s="246"/>
    </row>
    <row r="233" customFormat="false" ht="24.6" hidden="false" customHeight="true" outlineLevel="0" collapsed="false">
      <c r="A233" s="294"/>
      <c r="B233" s="295"/>
      <c r="C233" s="278"/>
      <c r="D233" s="299"/>
      <c r="E233" s="332"/>
      <c r="F233" s="333"/>
      <c r="G233" s="281"/>
      <c r="H233" s="288"/>
      <c r="I233" s="289"/>
      <c r="J233" s="290"/>
      <c r="K233" s="291"/>
      <c r="L233" s="301"/>
      <c r="M233" s="302"/>
      <c r="N233" s="246"/>
      <c r="O233" s="246"/>
      <c r="P233" s="246"/>
    </row>
    <row r="234" customFormat="false" ht="24.6" hidden="false" customHeight="true" outlineLevel="0" collapsed="false">
      <c r="A234" s="328" t="s">
        <v>204</v>
      </c>
      <c r="B234" s="295"/>
      <c r="C234" s="278"/>
      <c r="D234" s="299"/>
      <c r="E234" s="332"/>
      <c r="F234" s="333"/>
      <c r="G234" s="335"/>
      <c r="H234" s="288"/>
      <c r="I234" s="289"/>
      <c r="J234" s="290"/>
      <c r="K234" s="291"/>
      <c r="L234" s="301"/>
      <c r="M234" s="302"/>
      <c r="N234" s="246"/>
      <c r="O234" s="246"/>
      <c r="P234" s="246"/>
    </row>
    <row r="235" customFormat="false" ht="24.6" hidden="false" customHeight="true" outlineLevel="0" collapsed="false">
      <c r="A235" s="294"/>
      <c r="B235" s="295"/>
      <c r="C235" s="278"/>
      <c r="D235" s="299"/>
      <c r="E235" s="332"/>
      <c r="F235" s="333"/>
      <c r="G235" s="281"/>
      <c r="H235" s="288"/>
      <c r="I235" s="289"/>
      <c r="J235" s="290"/>
      <c r="K235" s="291"/>
      <c r="L235" s="301"/>
      <c r="M235" s="302"/>
      <c r="N235" s="246"/>
      <c r="O235" s="246"/>
      <c r="P235" s="246"/>
    </row>
    <row r="236" customFormat="false" ht="24.6" hidden="false" customHeight="true" outlineLevel="0" collapsed="false">
      <c r="A236" s="328" t="s">
        <v>178</v>
      </c>
      <c r="B236" s="295"/>
      <c r="C236" s="278"/>
      <c r="D236" s="299"/>
      <c r="E236" s="332"/>
      <c r="F236" s="333"/>
      <c r="G236" s="305"/>
      <c r="H236" s="288"/>
      <c r="I236" s="289"/>
      <c r="J236" s="290"/>
      <c r="K236" s="291"/>
      <c r="L236" s="301"/>
      <c r="M236" s="302"/>
      <c r="N236" s="246"/>
      <c r="O236" s="246"/>
      <c r="P236" s="246"/>
    </row>
    <row r="237" customFormat="false" ht="24.6" hidden="false" customHeight="true" outlineLevel="0" collapsed="false">
      <c r="A237" s="306"/>
      <c r="B237" s="307"/>
      <c r="C237" s="352"/>
      <c r="D237" s="401"/>
      <c r="E237" s="415"/>
      <c r="F237" s="416"/>
      <c r="G237" s="311"/>
      <c r="H237" s="312"/>
      <c r="I237" s="313"/>
      <c r="J237" s="314"/>
      <c r="K237" s="315"/>
      <c r="L237" s="355"/>
      <c r="M237" s="356"/>
      <c r="N237" s="246"/>
      <c r="O237" s="246"/>
      <c r="P237" s="246"/>
    </row>
    <row r="238" customFormat="false" ht="24.6" hidden="false" customHeight="true" outlineLevel="0" collapsed="false">
      <c r="A238" s="402" t="s">
        <v>264</v>
      </c>
      <c r="B238" s="318"/>
      <c r="C238" s="319"/>
      <c r="D238" s="330"/>
      <c r="E238" s="360"/>
      <c r="F238" s="361"/>
      <c r="G238" s="423"/>
      <c r="H238" s="323"/>
      <c r="I238" s="324"/>
      <c r="J238" s="325"/>
      <c r="K238" s="325"/>
      <c r="L238" s="424"/>
      <c r="M238" s="425"/>
      <c r="N238" s="246"/>
      <c r="O238" s="246"/>
      <c r="P238" s="246"/>
    </row>
    <row r="239" customFormat="false" ht="24.6" hidden="false" customHeight="true" outlineLevel="0" collapsed="false">
      <c r="A239" s="283" t="s">
        <v>193</v>
      </c>
      <c r="B239" s="287" t="s">
        <v>194</v>
      </c>
      <c r="C239" s="303" t="n">
        <v>20.2</v>
      </c>
      <c r="D239" s="370" t="s">
        <v>195</v>
      </c>
      <c r="E239" s="280"/>
      <c r="F239" s="280"/>
      <c r="G239" s="281"/>
      <c r="H239" s="341"/>
      <c r="I239" s="342"/>
      <c r="J239" s="343"/>
      <c r="K239" s="343"/>
      <c r="L239" s="282" t="s">
        <v>146</v>
      </c>
      <c r="M239" s="282"/>
      <c r="N239" s="246"/>
      <c r="O239" s="246"/>
      <c r="P239" s="246"/>
    </row>
    <row r="240" customFormat="false" ht="24.6" hidden="false" customHeight="true" outlineLevel="0" collapsed="false">
      <c r="A240" s="371" t="s">
        <v>196</v>
      </c>
      <c r="B240" s="372" t="s">
        <v>265</v>
      </c>
      <c r="C240" s="303" t="n">
        <v>31.5</v>
      </c>
      <c r="D240" s="370" t="s">
        <v>195</v>
      </c>
      <c r="E240" s="280"/>
      <c r="F240" s="280"/>
      <c r="G240" s="281"/>
      <c r="H240" s="341"/>
      <c r="I240" s="342"/>
      <c r="J240" s="343"/>
      <c r="K240" s="343"/>
      <c r="L240" s="282" t="s">
        <v>146</v>
      </c>
      <c r="M240" s="282"/>
      <c r="N240" s="246"/>
      <c r="O240" s="246"/>
      <c r="P240" s="246"/>
    </row>
    <row r="241" customFormat="false" ht="24.6" hidden="false" customHeight="true" outlineLevel="0" collapsed="false">
      <c r="A241" s="371" t="s">
        <v>198</v>
      </c>
      <c r="B241" s="372" t="s">
        <v>199</v>
      </c>
      <c r="C241" s="278" t="n">
        <v>2</v>
      </c>
      <c r="D241" s="373" t="s">
        <v>200</v>
      </c>
      <c r="E241" s="280"/>
      <c r="F241" s="280"/>
      <c r="G241" s="281"/>
      <c r="H241" s="341"/>
      <c r="I241" s="342"/>
      <c r="J241" s="343"/>
      <c r="K241" s="343"/>
      <c r="L241" s="282" t="s">
        <v>146</v>
      </c>
      <c r="M241" s="282"/>
      <c r="N241" s="246"/>
      <c r="O241" s="246"/>
      <c r="P241" s="246"/>
    </row>
    <row r="242" customFormat="false" ht="24.6" hidden="false" customHeight="true" outlineLevel="0" collapsed="false">
      <c r="A242" s="371"/>
      <c r="B242" s="392"/>
      <c r="C242" s="278"/>
      <c r="D242" s="373"/>
      <c r="E242" s="332"/>
      <c r="F242" s="333"/>
      <c r="G242" s="281"/>
      <c r="H242" s="341"/>
      <c r="I242" s="342"/>
      <c r="J242" s="343"/>
      <c r="K242" s="343"/>
      <c r="L242" s="301"/>
      <c r="M242" s="302"/>
      <c r="N242" s="246"/>
      <c r="O242" s="246"/>
      <c r="P242" s="246"/>
    </row>
    <row r="243" customFormat="false" ht="24.6" hidden="false" customHeight="true" outlineLevel="0" collapsed="false">
      <c r="A243" s="371" t="s">
        <v>179</v>
      </c>
      <c r="B243" s="295"/>
      <c r="C243" s="303"/>
      <c r="D243" s="299"/>
      <c r="E243" s="280"/>
      <c r="F243" s="280"/>
      <c r="G243" s="281"/>
      <c r="H243" s="288"/>
      <c r="I243" s="289"/>
      <c r="J243" s="290"/>
      <c r="K243" s="290"/>
      <c r="L243" s="282"/>
      <c r="M243" s="282"/>
      <c r="N243" s="246"/>
      <c r="O243" s="246"/>
      <c r="P243" s="246"/>
    </row>
    <row r="244" customFormat="false" ht="24.6" hidden="false" customHeight="true" outlineLevel="0" collapsed="false">
      <c r="A244" s="371" t="s">
        <v>180</v>
      </c>
      <c r="B244" s="295"/>
      <c r="C244" s="303"/>
      <c r="D244" s="279"/>
      <c r="E244" s="280"/>
      <c r="F244" s="280"/>
      <c r="G244" s="281"/>
      <c r="H244" s="323"/>
      <c r="I244" s="324"/>
      <c r="J244" s="325"/>
      <c r="K244" s="325"/>
      <c r="L244" s="282"/>
      <c r="M244" s="282"/>
      <c r="N244" s="246"/>
      <c r="O244" s="246"/>
      <c r="P244" s="246"/>
    </row>
    <row r="245" customFormat="false" ht="24.6" hidden="false" customHeight="true" outlineLevel="0" collapsed="false">
      <c r="A245" s="283" t="s">
        <v>181</v>
      </c>
      <c r="B245" s="295"/>
      <c r="C245" s="303" t="n">
        <v>57.7</v>
      </c>
      <c r="D245" s="299" t="s">
        <v>183</v>
      </c>
      <c r="E245" s="280"/>
      <c r="F245" s="280"/>
      <c r="G245" s="281"/>
      <c r="H245" s="323"/>
      <c r="I245" s="324"/>
      <c r="J245" s="325"/>
      <c r="K245" s="325"/>
      <c r="L245" s="282" t="s">
        <v>146</v>
      </c>
      <c r="M245" s="282"/>
      <c r="N245" s="246"/>
      <c r="O245" s="246"/>
      <c r="P245" s="246"/>
    </row>
    <row r="246" customFormat="false" ht="24.6" hidden="false" customHeight="true" outlineLevel="0" collapsed="false">
      <c r="A246" s="283" t="s">
        <v>203</v>
      </c>
      <c r="B246" s="295"/>
      <c r="C246" s="303" t="n">
        <v>66.6</v>
      </c>
      <c r="D246" s="299" t="s">
        <v>183</v>
      </c>
      <c r="E246" s="280"/>
      <c r="F246" s="280"/>
      <c r="G246" s="281"/>
      <c r="H246" s="323"/>
      <c r="I246" s="324"/>
      <c r="J246" s="325"/>
      <c r="K246" s="325"/>
      <c r="L246" s="282" t="s">
        <v>146</v>
      </c>
      <c r="M246" s="282"/>
      <c r="N246" s="246"/>
      <c r="O246" s="246"/>
      <c r="P246" s="246"/>
    </row>
    <row r="247" customFormat="false" ht="24.6" hidden="false" customHeight="true" outlineLevel="0" collapsed="false">
      <c r="A247" s="371" t="s">
        <v>185</v>
      </c>
      <c r="B247" s="295"/>
      <c r="C247" s="278"/>
      <c r="D247" s="300"/>
      <c r="E247" s="280"/>
      <c r="F247" s="280"/>
      <c r="G247" s="281"/>
      <c r="H247" s="323"/>
      <c r="I247" s="324"/>
      <c r="J247" s="325"/>
      <c r="K247" s="325"/>
      <c r="L247" s="282"/>
      <c r="M247" s="282"/>
      <c r="N247" s="246"/>
      <c r="O247" s="246"/>
      <c r="P247" s="246"/>
    </row>
    <row r="248" customFormat="false" ht="24.6" hidden="false" customHeight="true" outlineLevel="0" collapsed="false">
      <c r="A248" s="283" t="s">
        <v>181</v>
      </c>
      <c r="B248" s="295"/>
      <c r="C248" s="303" t="n">
        <v>57.7</v>
      </c>
      <c r="D248" s="299" t="s">
        <v>183</v>
      </c>
      <c r="E248" s="280"/>
      <c r="F248" s="280"/>
      <c r="G248" s="281"/>
      <c r="H248" s="323"/>
      <c r="I248" s="324"/>
      <c r="J248" s="325"/>
      <c r="K248" s="325"/>
      <c r="L248" s="282" t="s">
        <v>146</v>
      </c>
      <c r="M248" s="282"/>
      <c r="N248" s="246"/>
      <c r="O248" s="246"/>
      <c r="P248" s="246"/>
    </row>
    <row r="249" customFormat="false" ht="24.6" hidden="false" customHeight="true" outlineLevel="0" collapsed="false">
      <c r="A249" s="283" t="s">
        <v>203</v>
      </c>
      <c r="B249" s="295"/>
      <c r="C249" s="303" t="n">
        <v>66.6</v>
      </c>
      <c r="D249" s="299" t="s">
        <v>183</v>
      </c>
      <c r="E249" s="280"/>
      <c r="F249" s="280"/>
      <c r="G249" s="281"/>
      <c r="H249" s="323"/>
      <c r="I249" s="324"/>
      <c r="J249" s="325"/>
      <c r="K249" s="325"/>
      <c r="L249" s="282" t="s">
        <v>146</v>
      </c>
      <c r="M249" s="282"/>
      <c r="N249" s="246"/>
      <c r="O249" s="246"/>
      <c r="P249" s="246"/>
    </row>
    <row r="250" customFormat="false" ht="24.6" hidden="false" customHeight="true" outlineLevel="0" collapsed="false">
      <c r="A250" s="371" t="s">
        <v>186</v>
      </c>
      <c r="B250" s="295"/>
      <c r="C250" s="303"/>
      <c r="D250" s="299"/>
      <c r="E250" s="280"/>
      <c r="F250" s="280"/>
      <c r="G250" s="281"/>
      <c r="H250" s="323"/>
      <c r="I250" s="324"/>
      <c r="J250" s="325"/>
      <c r="K250" s="325"/>
      <c r="L250" s="282"/>
      <c r="M250" s="282"/>
      <c r="N250" s="246"/>
      <c r="O250" s="246"/>
      <c r="P250" s="246"/>
    </row>
    <row r="251" customFormat="false" ht="24.6" hidden="false" customHeight="true" outlineLevel="0" collapsed="false">
      <c r="A251" s="283" t="s">
        <v>181</v>
      </c>
      <c r="B251" s="295"/>
      <c r="C251" s="303" t="n">
        <v>57.7</v>
      </c>
      <c r="D251" s="299" t="s">
        <v>183</v>
      </c>
      <c r="E251" s="280"/>
      <c r="F251" s="280"/>
      <c r="G251" s="334" t="s">
        <v>187</v>
      </c>
      <c r="H251" s="288"/>
      <c r="I251" s="289"/>
      <c r="J251" s="290"/>
      <c r="K251" s="291"/>
      <c r="L251" s="282" t="s">
        <v>188</v>
      </c>
      <c r="M251" s="282"/>
      <c r="N251" s="246"/>
      <c r="O251" s="246"/>
      <c r="P251" s="246"/>
    </row>
    <row r="252" customFormat="false" ht="24.6" hidden="false" customHeight="true" outlineLevel="0" collapsed="false">
      <c r="A252" s="283" t="s">
        <v>203</v>
      </c>
      <c r="B252" s="295"/>
      <c r="C252" s="303" t="n">
        <v>66.6</v>
      </c>
      <c r="D252" s="299" t="s">
        <v>183</v>
      </c>
      <c r="E252" s="280"/>
      <c r="F252" s="280"/>
      <c r="G252" s="281"/>
      <c r="H252" s="323"/>
      <c r="I252" s="324"/>
      <c r="J252" s="325"/>
      <c r="K252" s="325"/>
      <c r="L252" s="282" t="s">
        <v>146</v>
      </c>
      <c r="M252" s="282"/>
      <c r="N252" s="246"/>
      <c r="O252" s="246"/>
      <c r="P252" s="246"/>
    </row>
    <row r="253" customFormat="false" ht="24.6" hidden="false" customHeight="true" outlineLevel="0" collapsed="false">
      <c r="A253" s="296"/>
      <c r="B253" s="318"/>
      <c r="C253" s="319"/>
      <c r="D253" s="330"/>
      <c r="E253" s="332"/>
      <c r="F253" s="333"/>
      <c r="G253" s="322"/>
      <c r="H253" s="323"/>
      <c r="I253" s="324"/>
      <c r="J253" s="325"/>
      <c r="K253" s="325"/>
      <c r="L253" s="301"/>
      <c r="M253" s="302"/>
      <c r="N253" s="246"/>
      <c r="O253" s="246"/>
      <c r="P253" s="246"/>
    </row>
    <row r="254" customFormat="false" ht="24.6" hidden="false" customHeight="true" outlineLevel="0" collapsed="false">
      <c r="A254" s="296"/>
      <c r="B254" s="318"/>
      <c r="C254" s="319"/>
      <c r="D254" s="330"/>
      <c r="E254" s="332"/>
      <c r="F254" s="333"/>
      <c r="G254" s="322"/>
      <c r="H254" s="323"/>
      <c r="I254" s="324"/>
      <c r="J254" s="325"/>
      <c r="K254" s="325"/>
      <c r="L254" s="301"/>
      <c r="M254" s="302"/>
      <c r="N254" s="246"/>
      <c r="O254" s="246"/>
      <c r="P254" s="246"/>
    </row>
    <row r="255" customFormat="false" ht="24.6" hidden="false" customHeight="true" outlineLevel="0" collapsed="false">
      <c r="A255" s="296"/>
      <c r="B255" s="318"/>
      <c r="C255" s="319"/>
      <c r="D255" s="330"/>
      <c r="E255" s="332"/>
      <c r="F255" s="333"/>
      <c r="G255" s="322"/>
      <c r="H255" s="323"/>
      <c r="I255" s="324"/>
      <c r="J255" s="325"/>
      <c r="K255" s="325"/>
      <c r="L255" s="301"/>
      <c r="M255" s="302"/>
      <c r="N255" s="246"/>
      <c r="O255" s="246"/>
      <c r="P255" s="246"/>
    </row>
    <row r="256" customFormat="false" ht="24.6" hidden="false" customHeight="true" outlineLevel="0" collapsed="false">
      <c r="A256" s="296"/>
      <c r="B256" s="318"/>
      <c r="C256" s="319"/>
      <c r="D256" s="330"/>
      <c r="E256" s="332"/>
      <c r="F256" s="333"/>
      <c r="G256" s="322"/>
      <c r="H256" s="323"/>
      <c r="I256" s="324"/>
      <c r="J256" s="325"/>
      <c r="K256" s="325"/>
      <c r="L256" s="301"/>
      <c r="M256" s="302"/>
      <c r="N256" s="246"/>
      <c r="O256" s="246"/>
      <c r="P256" s="246"/>
    </row>
    <row r="257" customFormat="false" ht="24.6" hidden="false" customHeight="true" outlineLevel="0" collapsed="false">
      <c r="A257" s="296"/>
      <c r="B257" s="318"/>
      <c r="C257" s="319"/>
      <c r="D257" s="330"/>
      <c r="E257" s="332"/>
      <c r="F257" s="333"/>
      <c r="G257" s="322"/>
      <c r="H257" s="323"/>
      <c r="I257" s="324"/>
      <c r="J257" s="325"/>
      <c r="K257" s="325"/>
      <c r="L257" s="301"/>
      <c r="M257" s="302"/>
      <c r="N257" s="246"/>
      <c r="O257" s="246"/>
      <c r="P257" s="246"/>
    </row>
    <row r="258" customFormat="false" ht="24.6" hidden="false" customHeight="true" outlineLevel="0" collapsed="false">
      <c r="A258" s="296"/>
      <c r="B258" s="318"/>
      <c r="C258" s="319"/>
      <c r="D258" s="330"/>
      <c r="E258" s="332"/>
      <c r="F258" s="333"/>
      <c r="G258" s="322"/>
      <c r="H258" s="323"/>
      <c r="I258" s="324"/>
      <c r="J258" s="325"/>
      <c r="K258" s="325"/>
      <c r="L258" s="301"/>
      <c r="M258" s="302"/>
      <c r="N258" s="246"/>
      <c r="O258" s="246"/>
      <c r="P258" s="246"/>
    </row>
    <row r="259" customFormat="false" ht="24.6" hidden="false" customHeight="true" outlineLevel="0" collapsed="false">
      <c r="A259" s="296"/>
      <c r="B259" s="318"/>
      <c r="C259" s="319"/>
      <c r="D259" s="330"/>
      <c r="E259" s="332"/>
      <c r="F259" s="333"/>
      <c r="G259" s="322"/>
      <c r="H259" s="323"/>
      <c r="I259" s="324"/>
      <c r="J259" s="325"/>
      <c r="K259" s="325"/>
      <c r="L259" s="301"/>
      <c r="M259" s="302"/>
      <c r="N259" s="246"/>
      <c r="O259" s="246"/>
      <c r="P259" s="246"/>
    </row>
    <row r="260" customFormat="false" ht="24.6" hidden="false" customHeight="true" outlineLevel="0" collapsed="false">
      <c r="A260" s="296"/>
      <c r="B260" s="318"/>
      <c r="C260" s="319"/>
      <c r="D260" s="330"/>
      <c r="E260" s="332"/>
      <c r="F260" s="333"/>
      <c r="G260" s="322"/>
      <c r="H260" s="323"/>
      <c r="I260" s="324"/>
      <c r="J260" s="325"/>
      <c r="K260" s="325"/>
      <c r="L260" s="301"/>
      <c r="M260" s="302"/>
      <c r="N260" s="246"/>
      <c r="O260" s="246"/>
      <c r="P260" s="246"/>
    </row>
    <row r="261" customFormat="false" ht="24.6" hidden="false" customHeight="true" outlineLevel="0" collapsed="false">
      <c r="A261" s="296"/>
      <c r="B261" s="318"/>
      <c r="C261" s="319"/>
      <c r="D261" s="330"/>
      <c r="E261" s="332"/>
      <c r="F261" s="333"/>
      <c r="G261" s="322"/>
      <c r="H261" s="323"/>
      <c r="I261" s="324"/>
      <c r="J261" s="325"/>
      <c r="K261" s="325"/>
      <c r="L261" s="301"/>
      <c r="M261" s="302"/>
      <c r="N261" s="246"/>
      <c r="O261" s="246"/>
      <c r="P261" s="246"/>
    </row>
    <row r="262" customFormat="false" ht="24.6" hidden="false" customHeight="true" outlineLevel="0" collapsed="false">
      <c r="A262" s="296"/>
      <c r="B262" s="318"/>
      <c r="C262" s="319"/>
      <c r="D262" s="330"/>
      <c r="E262" s="332"/>
      <c r="F262" s="333"/>
      <c r="G262" s="322"/>
      <c r="H262" s="323"/>
      <c r="I262" s="324"/>
      <c r="J262" s="325"/>
      <c r="K262" s="325"/>
      <c r="L262" s="301"/>
      <c r="M262" s="302"/>
      <c r="N262" s="246"/>
      <c r="O262" s="246"/>
      <c r="P262" s="246"/>
    </row>
    <row r="263" customFormat="false" ht="24.6" hidden="false" customHeight="true" outlineLevel="0" collapsed="false">
      <c r="A263" s="296"/>
      <c r="B263" s="318"/>
      <c r="C263" s="319"/>
      <c r="D263" s="330"/>
      <c r="E263" s="280"/>
      <c r="F263" s="280"/>
      <c r="G263" s="322"/>
      <c r="H263" s="323"/>
      <c r="I263" s="324"/>
      <c r="J263" s="325"/>
      <c r="K263" s="325"/>
      <c r="L263" s="301"/>
      <c r="M263" s="302"/>
      <c r="N263" s="246"/>
      <c r="O263" s="246"/>
      <c r="P263" s="246"/>
    </row>
    <row r="264" customFormat="false" ht="24.6" hidden="false" customHeight="true" outlineLevel="0" collapsed="false">
      <c r="A264" s="298"/>
      <c r="B264" s="295"/>
      <c r="C264" s="278"/>
      <c r="D264" s="300"/>
      <c r="E264" s="280"/>
      <c r="F264" s="280"/>
      <c r="G264" s="281"/>
      <c r="H264" s="288"/>
      <c r="I264" s="289"/>
      <c r="J264" s="290"/>
      <c r="K264" s="290"/>
      <c r="L264" s="426"/>
      <c r="M264" s="426"/>
      <c r="N264" s="246"/>
      <c r="O264" s="246"/>
      <c r="P264" s="246"/>
    </row>
    <row r="265" customFormat="false" ht="24.6" hidden="false" customHeight="true" outlineLevel="0" collapsed="false">
      <c r="A265" s="328" t="s">
        <v>204</v>
      </c>
      <c r="B265" s="295"/>
      <c r="C265" s="303"/>
      <c r="D265" s="300"/>
      <c r="E265" s="280"/>
      <c r="F265" s="280"/>
      <c r="G265" s="329"/>
      <c r="H265" s="288"/>
      <c r="I265" s="289"/>
      <c r="J265" s="290"/>
      <c r="K265" s="290"/>
      <c r="L265" s="282"/>
      <c r="M265" s="282"/>
      <c r="N265" s="246"/>
      <c r="O265" s="246"/>
      <c r="P265" s="246"/>
    </row>
    <row r="266" customFormat="false" ht="24.6" hidden="false" customHeight="true" outlineLevel="0" collapsed="false">
      <c r="A266" s="427"/>
      <c r="B266" s="307"/>
      <c r="C266" s="428"/>
      <c r="D266" s="309"/>
      <c r="E266" s="310"/>
      <c r="F266" s="310"/>
      <c r="G266" s="429"/>
      <c r="H266" s="312"/>
      <c r="I266" s="313"/>
      <c r="J266" s="314"/>
      <c r="K266" s="314"/>
      <c r="L266" s="355"/>
      <c r="M266" s="356"/>
      <c r="N266" s="246"/>
      <c r="O266" s="246"/>
      <c r="P266" s="246"/>
    </row>
    <row r="267" customFormat="false" ht="24.6" hidden="false" customHeight="true" outlineLevel="0" collapsed="false">
      <c r="A267" s="417" t="s">
        <v>205</v>
      </c>
      <c r="B267" s="418" t="s">
        <v>206</v>
      </c>
      <c r="C267" s="419" t="n">
        <v>35.4</v>
      </c>
      <c r="D267" s="420" t="s">
        <v>176</v>
      </c>
      <c r="E267" s="421"/>
      <c r="F267" s="421"/>
      <c r="G267" s="408"/>
      <c r="H267" s="409"/>
      <c r="I267" s="410"/>
      <c r="J267" s="411"/>
      <c r="K267" s="411"/>
      <c r="L267" s="422" t="s">
        <v>146</v>
      </c>
      <c r="M267" s="422"/>
      <c r="N267" s="246"/>
      <c r="O267" s="246"/>
      <c r="P267" s="246"/>
    </row>
    <row r="268" customFormat="false" ht="24.6" hidden="false" customHeight="true" outlineLevel="0" collapsed="false">
      <c r="A268" s="388" t="s">
        <v>207</v>
      </c>
      <c r="B268" s="392" t="s">
        <v>206</v>
      </c>
      <c r="C268" s="303" t="n">
        <v>10.5</v>
      </c>
      <c r="D268" s="390" t="s">
        <v>176</v>
      </c>
      <c r="E268" s="280"/>
      <c r="F268" s="280"/>
      <c r="G268" s="281"/>
      <c r="H268" s="323"/>
      <c r="I268" s="324"/>
      <c r="J268" s="325"/>
      <c r="K268" s="325"/>
      <c r="L268" s="282" t="s">
        <v>146</v>
      </c>
      <c r="M268" s="282"/>
      <c r="N268" s="246"/>
      <c r="O268" s="246"/>
      <c r="P268" s="246"/>
    </row>
    <row r="269" customFormat="false" ht="24.6" hidden="false" customHeight="true" outlineLevel="0" collapsed="false">
      <c r="A269" s="388" t="s">
        <v>266</v>
      </c>
      <c r="B269" s="392" t="s">
        <v>267</v>
      </c>
      <c r="C269" s="278" t="n">
        <v>4</v>
      </c>
      <c r="D269" s="373" t="s">
        <v>200</v>
      </c>
      <c r="E269" s="280"/>
      <c r="F269" s="280"/>
      <c r="G269" s="281"/>
      <c r="H269" s="323"/>
      <c r="I269" s="324"/>
      <c r="J269" s="325"/>
      <c r="K269" s="325"/>
      <c r="L269" s="282" t="s">
        <v>146</v>
      </c>
      <c r="M269" s="282"/>
      <c r="N269" s="246"/>
      <c r="O269" s="246"/>
      <c r="P269" s="246"/>
    </row>
    <row r="270" customFormat="false" ht="24.6" hidden="false" customHeight="true" outlineLevel="0" collapsed="false">
      <c r="A270" s="371" t="s">
        <v>214</v>
      </c>
      <c r="B270" s="392" t="s">
        <v>268</v>
      </c>
      <c r="C270" s="278" t="n">
        <v>2</v>
      </c>
      <c r="D270" s="373" t="s">
        <v>200</v>
      </c>
      <c r="E270" s="280"/>
      <c r="F270" s="280"/>
      <c r="G270" s="281"/>
      <c r="H270" s="323"/>
      <c r="I270" s="324"/>
      <c r="J270" s="325"/>
      <c r="K270" s="325"/>
      <c r="L270" s="282" t="s">
        <v>146</v>
      </c>
      <c r="M270" s="282"/>
      <c r="N270" s="246"/>
      <c r="O270" s="246"/>
      <c r="P270" s="246"/>
    </row>
    <row r="271" customFormat="false" ht="24.6" hidden="false" customHeight="true" outlineLevel="0" collapsed="false">
      <c r="A271" s="388" t="s">
        <v>208</v>
      </c>
      <c r="B271" s="372" t="s">
        <v>209</v>
      </c>
      <c r="C271" s="303" t="n">
        <v>35.4</v>
      </c>
      <c r="D271" s="390" t="s">
        <v>176</v>
      </c>
      <c r="E271" s="280"/>
      <c r="F271" s="280"/>
      <c r="G271" s="281"/>
      <c r="H271" s="323"/>
      <c r="I271" s="324"/>
      <c r="J271" s="325"/>
      <c r="K271" s="325"/>
      <c r="L271" s="282" t="s">
        <v>146</v>
      </c>
      <c r="M271" s="282"/>
      <c r="N271" s="246"/>
      <c r="O271" s="246"/>
      <c r="P271" s="246"/>
    </row>
    <row r="272" customFormat="false" ht="24.6" hidden="false" customHeight="true" outlineLevel="0" collapsed="false">
      <c r="A272" s="388" t="s">
        <v>210</v>
      </c>
      <c r="B272" s="372" t="s">
        <v>211</v>
      </c>
      <c r="C272" s="303" t="n">
        <v>10.5</v>
      </c>
      <c r="D272" s="390" t="s">
        <v>176</v>
      </c>
      <c r="E272" s="280"/>
      <c r="F272" s="280"/>
      <c r="G272" s="281"/>
      <c r="H272" s="323"/>
      <c r="I272" s="324"/>
      <c r="J272" s="325"/>
      <c r="K272" s="325"/>
      <c r="L272" s="282" t="s">
        <v>146</v>
      </c>
      <c r="M272" s="282"/>
      <c r="N272" s="246"/>
      <c r="O272" s="246"/>
      <c r="P272" s="246"/>
    </row>
    <row r="273" customFormat="false" ht="24.6" hidden="false" customHeight="true" outlineLevel="0" collapsed="false">
      <c r="A273" s="388" t="s">
        <v>220</v>
      </c>
      <c r="B273" s="372" t="s">
        <v>209</v>
      </c>
      <c r="C273" s="278" t="n">
        <v>2</v>
      </c>
      <c r="D273" s="373" t="s">
        <v>200</v>
      </c>
      <c r="E273" s="280"/>
      <c r="F273" s="280"/>
      <c r="G273" s="281"/>
      <c r="H273" s="323"/>
      <c r="I273" s="324"/>
      <c r="J273" s="325"/>
      <c r="K273" s="325"/>
      <c r="L273" s="282" t="s">
        <v>146</v>
      </c>
      <c r="M273" s="282"/>
      <c r="N273" s="246"/>
      <c r="O273" s="246"/>
      <c r="P273" s="246"/>
    </row>
    <row r="274" customFormat="false" ht="24.6" hidden="false" customHeight="true" outlineLevel="0" collapsed="false">
      <c r="A274" s="388" t="s">
        <v>221</v>
      </c>
      <c r="B274" s="392" t="s">
        <v>222</v>
      </c>
      <c r="C274" s="303" t="n">
        <v>20.2</v>
      </c>
      <c r="D274" s="370" t="s">
        <v>195</v>
      </c>
      <c r="E274" s="280"/>
      <c r="F274" s="280"/>
      <c r="G274" s="281"/>
      <c r="H274" s="323"/>
      <c r="I274" s="324"/>
      <c r="J274" s="325"/>
      <c r="K274" s="325"/>
      <c r="L274" s="282" t="s">
        <v>146</v>
      </c>
      <c r="M274" s="282"/>
      <c r="N274" s="246"/>
      <c r="O274" s="246"/>
      <c r="P274" s="246"/>
    </row>
    <row r="275" customFormat="false" ht="24.6" hidden="false" customHeight="true" outlineLevel="0" collapsed="false">
      <c r="A275" s="388" t="s">
        <v>223</v>
      </c>
      <c r="B275" s="372" t="s">
        <v>224</v>
      </c>
      <c r="C275" s="303" t="n">
        <v>35.4</v>
      </c>
      <c r="D275" s="390" t="s">
        <v>176</v>
      </c>
      <c r="E275" s="280"/>
      <c r="F275" s="280"/>
      <c r="G275" s="281"/>
      <c r="H275" s="323"/>
      <c r="I275" s="324"/>
      <c r="J275" s="325"/>
      <c r="K275" s="325"/>
      <c r="L275" s="282" t="s">
        <v>146</v>
      </c>
      <c r="M275" s="282"/>
      <c r="N275" s="246"/>
      <c r="O275" s="246"/>
      <c r="P275" s="246"/>
    </row>
    <row r="276" customFormat="false" ht="24.6" hidden="false" customHeight="true" outlineLevel="0" collapsed="false">
      <c r="A276" s="388" t="s">
        <v>225</v>
      </c>
      <c r="B276" s="372" t="s">
        <v>226</v>
      </c>
      <c r="C276" s="303" t="n">
        <v>10.5</v>
      </c>
      <c r="D276" s="390" t="s">
        <v>176</v>
      </c>
      <c r="E276" s="280"/>
      <c r="F276" s="280"/>
      <c r="G276" s="281"/>
      <c r="H276" s="323"/>
      <c r="I276" s="324"/>
      <c r="J276" s="325"/>
      <c r="K276" s="325"/>
      <c r="L276" s="282" t="s">
        <v>146</v>
      </c>
      <c r="M276" s="282"/>
      <c r="N276" s="246"/>
      <c r="O276" s="246"/>
      <c r="P276" s="246"/>
    </row>
    <row r="277" customFormat="false" ht="24.6" hidden="false" customHeight="true" outlineLevel="0" collapsed="false">
      <c r="A277" s="388" t="s">
        <v>234</v>
      </c>
      <c r="B277" s="392" t="s">
        <v>269</v>
      </c>
      <c r="C277" s="303" t="n">
        <v>31.5</v>
      </c>
      <c r="D277" s="370" t="s">
        <v>195</v>
      </c>
      <c r="E277" s="280"/>
      <c r="F277" s="280"/>
      <c r="G277" s="281"/>
      <c r="H277" s="323"/>
      <c r="I277" s="324"/>
      <c r="J277" s="325"/>
      <c r="K277" s="325"/>
      <c r="L277" s="282" t="s">
        <v>146</v>
      </c>
      <c r="M277" s="282"/>
      <c r="N277" s="246"/>
      <c r="O277" s="246"/>
      <c r="P277" s="246"/>
    </row>
    <row r="278" customFormat="false" ht="24.6" hidden="false" customHeight="true" outlineLevel="0" collapsed="false">
      <c r="A278" s="388" t="s">
        <v>237</v>
      </c>
      <c r="B278" s="372" t="s">
        <v>199</v>
      </c>
      <c r="C278" s="278" t="n">
        <v>2</v>
      </c>
      <c r="D278" s="373" t="s">
        <v>200</v>
      </c>
      <c r="E278" s="280"/>
      <c r="F278" s="280"/>
      <c r="G278" s="281"/>
      <c r="H278" s="323"/>
      <c r="I278" s="324"/>
      <c r="J278" s="325"/>
      <c r="K278" s="325"/>
      <c r="L278" s="282" t="s">
        <v>146</v>
      </c>
      <c r="M278" s="282"/>
      <c r="N278" s="246"/>
      <c r="O278" s="246"/>
      <c r="P278" s="246"/>
    </row>
    <row r="279" customFormat="false" ht="24.6" hidden="false" customHeight="true" outlineLevel="0" collapsed="false">
      <c r="A279" s="388" t="s">
        <v>238</v>
      </c>
      <c r="B279" s="295"/>
      <c r="C279" s="278" t="n">
        <v>2</v>
      </c>
      <c r="D279" s="373" t="s">
        <v>200</v>
      </c>
      <c r="E279" s="280"/>
      <c r="F279" s="280"/>
      <c r="G279" s="281"/>
      <c r="H279" s="323"/>
      <c r="I279" s="324"/>
      <c r="J279" s="325"/>
      <c r="K279" s="325"/>
      <c r="L279" s="282" t="s">
        <v>146</v>
      </c>
      <c r="M279" s="282"/>
      <c r="N279" s="246"/>
      <c r="O279" s="246"/>
      <c r="P279" s="246"/>
    </row>
    <row r="280" customFormat="false" ht="24.6" hidden="false" customHeight="true" outlineLevel="0" collapsed="false">
      <c r="A280" s="294"/>
      <c r="B280" s="357"/>
      <c r="C280" s="303"/>
      <c r="D280" s="279"/>
      <c r="E280" s="280"/>
      <c r="F280" s="280"/>
      <c r="G280" s="281"/>
      <c r="H280" s="323"/>
      <c r="I280" s="324"/>
      <c r="J280" s="325"/>
      <c r="K280" s="325"/>
      <c r="L280" s="282"/>
      <c r="M280" s="282"/>
      <c r="N280" s="246"/>
      <c r="O280" s="246"/>
      <c r="P280" s="246"/>
    </row>
    <row r="281" customFormat="false" ht="24.6" hidden="false" customHeight="true" outlineLevel="0" collapsed="false">
      <c r="A281" s="294"/>
      <c r="B281" s="295"/>
      <c r="C281" s="303"/>
      <c r="D281" s="279"/>
      <c r="E281" s="280"/>
      <c r="F281" s="280"/>
      <c r="G281" s="281"/>
      <c r="H281" s="323"/>
      <c r="I281" s="324"/>
      <c r="J281" s="325"/>
      <c r="K281" s="325"/>
      <c r="L281" s="282"/>
      <c r="M281" s="282"/>
      <c r="N281" s="246"/>
      <c r="O281" s="246"/>
      <c r="P281" s="246"/>
    </row>
    <row r="282" customFormat="false" ht="24.6" hidden="false" customHeight="true" outlineLevel="0" collapsed="false">
      <c r="A282" s="294"/>
      <c r="B282" s="295"/>
      <c r="C282" s="303"/>
      <c r="D282" s="279"/>
      <c r="E282" s="280"/>
      <c r="F282" s="280"/>
      <c r="G282" s="281"/>
      <c r="H282" s="323"/>
      <c r="I282" s="324"/>
      <c r="J282" s="325"/>
      <c r="K282" s="325"/>
      <c r="L282" s="282"/>
      <c r="M282" s="282"/>
      <c r="N282" s="246"/>
      <c r="O282" s="246"/>
      <c r="P282" s="246"/>
    </row>
    <row r="283" customFormat="false" ht="24.6" hidden="false" customHeight="true" outlineLevel="0" collapsed="false">
      <c r="A283" s="294"/>
      <c r="B283" s="295"/>
      <c r="C283" s="303"/>
      <c r="D283" s="279"/>
      <c r="E283" s="280"/>
      <c r="F283" s="280"/>
      <c r="G283" s="281"/>
      <c r="H283" s="323"/>
      <c r="I283" s="324"/>
      <c r="J283" s="325"/>
      <c r="K283" s="325"/>
      <c r="L283" s="282"/>
      <c r="M283" s="282"/>
      <c r="N283" s="246"/>
      <c r="O283" s="246"/>
      <c r="P283" s="246"/>
    </row>
    <row r="284" customFormat="false" ht="24.6" hidden="false" customHeight="true" outlineLevel="0" collapsed="false">
      <c r="A284" s="294"/>
      <c r="B284" s="295"/>
      <c r="C284" s="303"/>
      <c r="D284" s="299"/>
      <c r="E284" s="280"/>
      <c r="F284" s="280"/>
      <c r="G284" s="281"/>
      <c r="H284" s="323"/>
      <c r="I284" s="324"/>
      <c r="J284" s="325"/>
      <c r="K284" s="325"/>
      <c r="L284" s="282"/>
      <c r="M284" s="282"/>
      <c r="N284" s="246"/>
      <c r="O284" s="246"/>
      <c r="P284" s="246"/>
    </row>
    <row r="285" customFormat="false" ht="24.6" hidden="false" customHeight="true" outlineLevel="0" collapsed="false">
      <c r="A285" s="294"/>
      <c r="B285" s="357"/>
      <c r="C285" s="303"/>
      <c r="D285" s="279"/>
      <c r="E285" s="280"/>
      <c r="F285" s="280"/>
      <c r="G285" s="281"/>
      <c r="H285" s="323"/>
      <c r="I285" s="324"/>
      <c r="J285" s="325"/>
      <c r="K285" s="325"/>
      <c r="L285" s="282"/>
      <c r="M285" s="282"/>
      <c r="N285" s="246"/>
      <c r="O285" s="246"/>
      <c r="P285" s="246"/>
    </row>
    <row r="286" customFormat="false" ht="24.6" hidden="false" customHeight="true" outlineLevel="0" collapsed="false">
      <c r="A286" s="296"/>
      <c r="B286" s="357"/>
      <c r="C286" s="319"/>
      <c r="D286" s="289"/>
      <c r="E286" s="360"/>
      <c r="F286" s="361"/>
      <c r="G286" s="326"/>
      <c r="H286" s="323"/>
      <c r="I286" s="324"/>
      <c r="J286" s="325"/>
      <c r="K286" s="325"/>
      <c r="L286" s="424"/>
      <c r="M286" s="425"/>
      <c r="N286" s="246"/>
      <c r="O286" s="246"/>
      <c r="P286" s="246"/>
    </row>
    <row r="287" customFormat="false" ht="24.6" hidden="false" customHeight="true" outlineLevel="0" collapsed="false">
      <c r="A287" s="294"/>
      <c r="B287" s="295"/>
      <c r="C287" s="319"/>
      <c r="D287" s="289"/>
      <c r="E287" s="360"/>
      <c r="F287" s="361"/>
      <c r="G287" s="326"/>
      <c r="H287" s="323"/>
      <c r="I287" s="324"/>
      <c r="J287" s="325"/>
      <c r="K287" s="325"/>
      <c r="L287" s="424"/>
      <c r="M287" s="425"/>
      <c r="N287" s="246"/>
      <c r="O287" s="246"/>
      <c r="P287" s="246"/>
    </row>
    <row r="288" customFormat="false" ht="24.6" hidden="false" customHeight="true" outlineLevel="0" collapsed="false">
      <c r="A288" s="296"/>
      <c r="B288" s="357"/>
      <c r="C288" s="319"/>
      <c r="D288" s="289"/>
      <c r="E288" s="360"/>
      <c r="F288" s="361"/>
      <c r="G288" s="326"/>
      <c r="H288" s="323"/>
      <c r="I288" s="324"/>
      <c r="J288" s="325"/>
      <c r="K288" s="325"/>
      <c r="L288" s="424"/>
      <c r="M288" s="425"/>
      <c r="N288" s="246"/>
      <c r="O288" s="246"/>
      <c r="P288" s="246"/>
    </row>
    <row r="289" customFormat="false" ht="24.6" hidden="false" customHeight="true" outlineLevel="0" collapsed="false">
      <c r="A289" s="296"/>
      <c r="B289" s="357"/>
      <c r="C289" s="319"/>
      <c r="D289" s="289"/>
      <c r="E289" s="360"/>
      <c r="F289" s="361"/>
      <c r="G289" s="326"/>
      <c r="H289" s="323"/>
      <c r="I289" s="324"/>
      <c r="J289" s="325"/>
      <c r="K289" s="325"/>
      <c r="L289" s="424"/>
      <c r="M289" s="425"/>
      <c r="N289" s="246"/>
      <c r="O289" s="246"/>
      <c r="P289" s="246"/>
    </row>
    <row r="290" customFormat="false" ht="24.6" hidden="false" customHeight="true" outlineLevel="0" collapsed="false">
      <c r="A290" s="296"/>
      <c r="B290" s="357"/>
      <c r="C290" s="319"/>
      <c r="D290" s="289"/>
      <c r="E290" s="360"/>
      <c r="F290" s="361"/>
      <c r="G290" s="326"/>
      <c r="H290" s="323"/>
      <c r="I290" s="324"/>
      <c r="J290" s="325"/>
      <c r="K290" s="325"/>
      <c r="L290" s="424"/>
      <c r="M290" s="425"/>
      <c r="N290" s="246"/>
      <c r="O290" s="246"/>
      <c r="P290" s="246"/>
    </row>
    <row r="291" customFormat="false" ht="24.6" hidden="false" customHeight="true" outlineLevel="0" collapsed="false">
      <c r="A291" s="296"/>
      <c r="B291" s="357"/>
      <c r="C291" s="319"/>
      <c r="D291" s="289"/>
      <c r="E291" s="360"/>
      <c r="F291" s="361"/>
      <c r="G291" s="326"/>
      <c r="H291" s="323"/>
      <c r="I291" s="324"/>
      <c r="J291" s="325"/>
      <c r="K291" s="325"/>
      <c r="L291" s="424"/>
      <c r="M291" s="425"/>
      <c r="N291" s="246"/>
      <c r="O291" s="246"/>
      <c r="P291" s="246"/>
    </row>
    <row r="292" customFormat="false" ht="24.6" hidden="false" customHeight="true" outlineLevel="0" collapsed="false">
      <c r="A292" s="328" t="s">
        <v>204</v>
      </c>
      <c r="B292" s="357"/>
      <c r="C292" s="319"/>
      <c r="D292" s="289"/>
      <c r="E292" s="360"/>
      <c r="F292" s="361"/>
      <c r="G292" s="329"/>
      <c r="H292" s="323"/>
      <c r="I292" s="324"/>
      <c r="J292" s="325"/>
      <c r="K292" s="325"/>
      <c r="L292" s="424"/>
      <c r="M292" s="425"/>
      <c r="N292" s="246"/>
      <c r="O292" s="246"/>
      <c r="P292" s="246"/>
    </row>
    <row r="293" customFormat="false" ht="24.6" hidden="false" customHeight="true" outlineLevel="0" collapsed="false">
      <c r="A293" s="296"/>
      <c r="B293" s="357"/>
      <c r="C293" s="319"/>
      <c r="D293" s="289"/>
      <c r="E293" s="360"/>
      <c r="F293" s="361"/>
      <c r="G293" s="326"/>
      <c r="H293" s="323"/>
      <c r="I293" s="324"/>
      <c r="J293" s="325"/>
      <c r="K293" s="325"/>
      <c r="L293" s="424"/>
      <c r="M293" s="425"/>
      <c r="N293" s="246"/>
      <c r="O293" s="246"/>
      <c r="P293" s="246"/>
    </row>
    <row r="294" customFormat="false" ht="24.6" hidden="false" customHeight="true" outlineLevel="0" collapsed="false">
      <c r="A294" s="328" t="s">
        <v>178</v>
      </c>
      <c r="B294" s="357"/>
      <c r="C294" s="319"/>
      <c r="D294" s="289"/>
      <c r="E294" s="360"/>
      <c r="F294" s="361"/>
      <c r="G294" s="305"/>
      <c r="H294" s="323"/>
      <c r="I294" s="324"/>
      <c r="J294" s="325"/>
      <c r="K294" s="325"/>
      <c r="L294" s="424"/>
      <c r="M294" s="425"/>
      <c r="N294" s="246"/>
      <c r="O294" s="246"/>
      <c r="P294" s="246"/>
    </row>
    <row r="295" customFormat="false" ht="24.6" hidden="false" customHeight="true" outlineLevel="0" collapsed="false">
      <c r="A295" s="306"/>
      <c r="B295" s="430"/>
      <c r="C295" s="352"/>
      <c r="D295" s="313"/>
      <c r="E295" s="379"/>
      <c r="F295" s="380"/>
      <c r="G295" s="315"/>
      <c r="H295" s="312"/>
      <c r="I295" s="313"/>
      <c r="J295" s="314"/>
      <c r="K295" s="314"/>
      <c r="L295" s="431"/>
      <c r="M295" s="432"/>
      <c r="N295" s="246"/>
      <c r="O295" s="246"/>
      <c r="P295" s="246"/>
    </row>
    <row r="296" customFormat="false" ht="24.6" hidden="false" customHeight="true" outlineLevel="0" collapsed="false">
      <c r="A296" s="402" t="s">
        <v>270</v>
      </c>
      <c r="B296" s="433"/>
      <c r="C296" s="434"/>
      <c r="D296" s="435"/>
      <c r="E296" s="436"/>
      <c r="F296" s="437"/>
      <c r="G296" s="438"/>
      <c r="H296" s="439"/>
      <c r="I296" s="440"/>
      <c r="J296" s="441"/>
      <c r="K296" s="441"/>
      <c r="L296" s="442"/>
      <c r="M296" s="443"/>
      <c r="N296" s="246"/>
      <c r="O296" s="246"/>
      <c r="P296" s="246"/>
    </row>
    <row r="297" customFormat="false" ht="24.6" hidden="false" customHeight="true" outlineLevel="0" collapsed="false">
      <c r="A297" s="283" t="s">
        <v>193</v>
      </c>
      <c r="B297" s="287" t="s">
        <v>194</v>
      </c>
      <c r="C297" s="303" t="n">
        <v>10.9</v>
      </c>
      <c r="D297" s="370" t="s">
        <v>195</v>
      </c>
      <c r="E297" s="280"/>
      <c r="F297" s="280"/>
      <c r="G297" s="281"/>
      <c r="H297" s="288"/>
      <c r="I297" s="289"/>
      <c r="J297" s="290"/>
      <c r="K297" s="290"/>
      <c r="L297" s="282" t="s">
        <v>146</v>
      </c>
      <c r="M297" s="282"/>
      <c r="N297" s="246"/>
      <c r="O297" s="246"/>
      <c r="P297" s="246"/>
    </row>
    <row r="298" customFormat="false" ht="24.6" hidden="false" customHeight="true" outlineLevel="0" collapsed="false">
      <c r="A298" s="371" t="s">
        <v>196</v>
      </c>
      <c r="B298" s="372" t="s">
        <v>265</v>
      </c>
      <c r="C298" s="303" t="n">
        <v>20.1</v>
      </c>
      <c r="D298" s="370" t="s">
        <v>195</v>
      </c>
      <c r="E298" s="280"/>
      <c r="F298" s="280"/>
      <c r="G298" s="281"/>
      <c r="H298" s="288"/>
      <c r="I298" s="289"/>
      <c r="J298" s="290"/>
      <c r="K298" s="290"/>
      <c r="L298" s="282" t="s">
        <v>146</v>
      </c>
      <c r="M298" s="282"/>
      <c r="N298" s="246"/>
      <c r="O298" s="246"/>
      <c r="P298" s="246"/>
    </row>
    <row r="299" customFormat="false" ht="24.6" hidden="false" customHeight="true" outlineLevel="0" collapsed="false">
      <c r="A299" s="371" t="s">
        <v>198</v>
      </c>
      <c r="B299" s="372" t="s">
        <v>199</v>
      </c>
      <c r="C299" s="278" t="n">
        <v>1</v>
      </c>
      <c r="D299" s="373" t="s">
        <v>200</v>
      </c>
      <c r="E299" s="280"/>
      <c r="F299" s="280"/>
      <c r="G299" s="281"/>
      <c r="H299" s="439"/>
      <c r="I299" s="440"/>
      <c r="J299" s="441"/>
      <c r="K299" s="441"/>
      <c r="L299" s="282" t="s">
        <v>146</v>
      </c>
      <c r="M299" s="282"/>
      <c r="N299" s="246"/>
      <c r="O299" s="246"/>
      <c r="P299" s="246"/>
    </row>
    <row r="300" customFormat="false" ht="24.6" hidden="false" customHeight="true" outlineLevel="0" collapsed="false">
      <c r="A300" s="294"/>
      <c r="B300" s="295"/>
      <c r="C300" s="303"/>
      <c r="D300" s="299"/>
      <c r="E300" s="280"/>
      <c r="F300" s="280"/>
      <c r="G300" s="281"/>
      <c r="H300" s="288"/>
      <c r="I300" s="289"/>
      <c r="J300" s="290"/>
      <c r="K300" s="290"/>
      <c r="L300" s="282"/>
      <c r="M300" s="282"/>
      <c r="N300" s="246"/>
      <c r="O300" s="246"/>
      <c r="P300" s="246"/>
    </row>
    <row r="301" customFormat="false" ht="24.6" hidden="false" customHeight="true" outlineLevel="0" collapsed="false">
      <c r="A301" s="371" t="s">
        <v>179</v>
      </c>
      <c r="B301" s="295"/>
      <c r="C301" s="303"/>
      <c r="D301" s="279"/>
      <c r="E301" s="280"/>
      <c r="F301" s="280"/>
      <c r="G301" s="281"/>
      <c r="H301" s="288"/>
      <c r="I301" s="289"/>
      <c r="J301" s="290"/>
      <c r="K301" s="290"/>
      <c r="L301" s="282"/>
      <c r="M301" s="282"/>
      <c r="N301" s="246"/>
      <c r="O301" s="246"/>
      <c r="P301" s="246"/>
    </row>
    <row r="302" customFormat="false" ht="24.6" hidden="false" customHeight="true" outlineLevel="0" collapsed="false">
      <c r="A302" s="371" t="s">
        <v>180</v>
      </c>
      <c r="B302" s="295"/>
      <c r="C302" s="278"/>
      <c r="D302" s="300"/>
      <c r="E302" s="280"/>
      <c r="F302" s="280"/>
      <c r="G302" s="281"/>
      <c r="H302" s="288"/>
      <c r="I302" s="289"/>
      <c r="J302" s="290"/>
      <c r="K302" s="290"/>
      <c r="L302" s="282"/>
      <c r="M302" s="282"/>
      <c r="N302" s="246"/>
      <c r="O302" s="246"/>
      <c r="P302" s="246"/>
    </row>
    <row r="303" customFormat="false" ht="24.6" hidden="false" customHeight="true" outlineLevel="0" collapsed="false">
      <c r="A303" s="283" t="s">
        <v>181</v>
      </c>
      <c r="B303" s="295"/>
      <c r="C303" s="303" t="n">
        <v>6</v>
      </c>
      <c r="D303" s="299" t="s">
        <v>183</v>
      </c>
      <c r="E303" s="280"/>
      <c r="F303" s="280"/>
      <c r="G303" s="281"/>
      <c r="H303" s="288"/>
      <c r="I303" s="289"/>
      <c r="J303" s="290"/>
      <c r="K303" s="290"/>
      <c r="L303" s="282" t="s">
        <v>146</v>
      </c>
      <c r="M303" s="282"/>
      <c r="N303" s="246"/>
      <c r="O303" s="246"/>
      <c r="P303" s="246"/>
    </row>
    <row r="304" customFormat="false" ht="24.6" hidden="false" customHeight="true" outlineLevel="0" collapsed="false">
      <c r="A304" s="283" t="s">
        <v>203</v>
      </c>
      <c r="B304" s="295"/>
      <c r="C304" s="303" t="n">
        <v>39.5</v>
      </c>
      <c r="D304" s="299" t="s">
        <v>183</v>
      </c>
      <c r="E304" s="280"/>
      <c r="F304" s="280"/>
      <c r="G304" s="281"/>
      <c r="H304" s="288"/>
      <c r="I304" s="289"/>
      <c r="J304" s="290"/>
      <c r="K304" s="290"/>
      <c r="L304" s="282" t="s">
        <v>146</v>
      </c>
      <c r="M304" s="282"/>
      <c r="N304" s="246"/>
      <c r="O304" s="246"/>
      <c r="P304" s="246"/>
    </row>
    <row r="305" customFormat="false" ht="24.6" hidden="false" customHeight="true" outlineLevel="0" collapsed="false">
      <c r="A305" s="371" t="s">
        <v>185</v>
      </c>
      <c r="B305" s="295"/>
      <c r="C305" s="303"/>
      <c r="D305" s="279"/>
      <c r="E305" s="280"/>
      <c r="F305" s="280"/>
      <c r="G305" s="281"/>
      <c r="H305" s="288"/>
      <c r="I305" s="289"/>
      <c r="J305" s="290"/>
      <c r="K305" s="290"/>
      <c r="L305" s="282"/>
      <c r="M305" s="282"/>
      <c r="N305" s="246"/>
      <c r="O305" s="246"/>
      <c r="P305" s="246"/>
    </row>
    <row r="306" customFormat="false" ht="24.6" hidden="false" customHeight="true" outlineLevel="0" collapsed="false">
      <c r="A306" s="283" t="s">
        <v>181</v>
      </c>
      <c r="B306" s="295"/>
      <c r="C306" s="303" t="n">
        <v>6</v>
      </c>
      <c r="D306" s="299" t="s">
        <v>183</v>
      </c>
      <c r="E306" s="280"/>
      <c r="F306" s="280"/>
      <c r="G306" s="281"/>
      <c r="H306" s="288"/>
      <c r="I306" s="289"/>
      <c r="J306" s="290"/>
      <c r="K306" s="290"/>
      <c r="L306" s="282" t="s">
        <v>146</v>
      </c>
      <c r="M306" s="282"/>
      <c r="N306" s="246"/>
      <c r="O306" s="246"/>
      <c r="P306" s="246"/>
    </row>
    <row r="307" customFormat="false" ht="24.6" hidden="false" customHeight="true" outlineLevel="0" collapsed="false">
      <c r="A307" s="283" t="s">
        <v>203</v>
      </c>
      <c r="B307" s="295"/>
      <c r="C307" s="303" t="n">
        <v>39.5</v>
      </c>
      <c r="D307" s="299" t="s">
        <v>183</v>
      </c>
      <c r="E307" s="280"/>
      <c r="F307" s="280"/>
      <c r="G307" s="281"/>
      <c r="H307" s="439"/>
      <c r="I307" s="440"/>
      <c r="J307" s="441"/>
      <c r="K307" s="441"/>
      <c r="L307" s="282" t="s">
        <v>146</v>
      </c>
      <c r="M307" s="282"/>
      <c r="N307" s="246"/>
      <c r="O307" s="246"/>
      <c r="P307" s="246"/>
    </row>
    <row r="308" customFormat="false" ht="24.6" hidden="false" customHeight="true" outlineLevel="0" collapsed="false">
      <c r="A308" s="371" t="s">
        <v>186</v>
      </c>
      <c r="B308" s="295"/>
      <c r="C308" s="278"/>
      <c r="D308" s="279"/>
      <c r="E308" s="280"/>
      <c r="F308" s="280"/>
      <c r="G308" s="281"/>
      <c r="H308" s="288"/>
      <c r="I308" s="289"/>
      <c r="J308" s="290"/>
      <c r="K308" s="290"/>
      <c r="L308" s="282"/>
      <c r="M308" s="282"/>
      <c r="N308" s="246"/>
      <c r="O308" s="246"/>
      <c r="P308" s="246"/>
    </row>
    <row r="309" customFormat="false" ht="24.6" hidden="false" customHeight="true" outlineLevel="0" collapsed="false">
      <c r="A309" s="283" t="s">
        <v>181</v>
      </c>
      <c r="B309" s="295"/>
      <c r="C309" s="303" t="n">
        <v>6</v>
      </c>
      <c r="D309" s="299" t="s">
        <v>183</v>
      </c>
      <c r="E309" s="280"/>
      <c r="F309" s="280"/>
      <c r="G309" s="334" t="s">
        <v>187</v>
      </c>
      <c r="H309" s="288"/>
      <c r="I309" s="289"/>
      <c r="J309" s="290"/>
      <c r="K309" s="291"/>
      <c r="L309" s="282" t="s">
        <v>188</v>
      </c>
      <c r="M309" s="282"/>
      <c r="N309" s="246"/>
      <c r="O309" s="246"/>
      <c r="P309" s="246"/>
    </row>
    <row r="310" customFormat="false" ht="24.6" hidden="false" customHeight="true" outlineLevel="0" collapsed="false">
      <c r="A310" s="283" t="s">
        <v>203</v>
      </c>
      <c r="B310" s="295"/>
      <c r="C310" s="303" t="n">
        <v>39.5</v>
      </c>
      <c r="D310" s="299" t="s">
        <v>183</v>
      </c>
      <c r="E310" s="280"/>
      <c r="F310" s="280"/>
      <c r="G310" s="281"/>
      <c r="H310" s="288"/>
      <c r="I310" s="289"/>
      <c r="J310" s="290"/>
      <c r="K310" s="290"/>
      <c r="L310" s="282" t="s">
        <v>146</v>
      </c>
      <c r="M310" s="282"/>
      <c r="N310" s="246"/>
      <c r="O310" s="246"/>
      <c r="P310" s="246"/>
    </row>
    <row r="311" customFormat="false" ht="24.6" hidden="false" customHeight="true" outlineLevel="0" collapsed="false">
      <c r="A311" s="294"/>
      <c r="B311" s="375"/>
      <c r="C311" s="278"/>
      <c r="D311" s="444"/>
      <c r="E311" s="445"/>
      <c r="F311" s="446"/>
      <c r="G311" s="291"/>
      <c r="H311" s="288"/>
      <c r="I311" s="289"/>
      <c r="J311" s="290"/>
      <c r="K311" s="290"/>
      <c r="L311" s="447"/>
      <c r="M311" s="448"/>
      <c r="N311" s="246"/>
      <c r="O311" s="246"/>
      <c r="P311" s="246"/>
    </row>
    <row r="312" customFormat="false" ht="24.6" hidden="false" customHeight="true" outlineLevel="0" collapsed="false">
      <c r="A312" s="294"/>
      <c r="B312" s="295"/>
      <c r="C312" s="303"/>
      <c r="D312" s="299"/>
      <c r="E312" s="280"/>
      <c r="F312" s="280"/>
      <c r="G312" s="281"/>
      <c r="H312" s="439"/>
      <c r="I312" s="440"/>
      <c r="J312" s="441"/>
      <c r="K312" s="441"/>
      <c r="L312" s="282"/>
      <c r="M312" s="282"/>
      <c r="N312" s="246"/>
      <c r="O312" s="246"/>
      <c r="P312" s="246"/>
    </row>
    <row r="313" customFormat="false" ht="24.6" hidden="false" customHeight="true" outlineLevel="0" collapsed="false">
      <c r="A313" s="294"/>
      <c r="B313" s="295"/>
      <c r="C313" s="278"/>
      <c r="D313" s="299"/>
      <c r="E313" s="280"/>
      <c r="F313" s="280"/>
      <c r="G313" s="281"/>
      <c r="H313" s="288"/>
      <c r="I313" s="289"/>
      <c r="J313" s="290"/>
      <c r="K313" s="290"/>
      <c r="L313" s="282"/>
      <c r="M313" s="282"/>
      <c r="N313" s="246"/>
      <c r="O313" s="246"/>
      <c r="P313" s="246"/>
    </row>
    <row r="314" customFormat="false" ht="24.6" hidden="false" customHeight="true" outlineLevel="0" collapsed="false">
      <c r="A314" s="294"/>
      <c r="B314" s="295"/>
      <c r="C314" s="278"/>
      <c r="D314" s="449"/>
      <c r="E314" s="332"/>
      <c r="F314" s="333"/>
      <c r="G314" s="281"/>
      <c r="H314" s="288"/>
      <c r="I314" s="289"/>
      <c r="J314" s="290"/>
      <c r="K314" s="290"/>
      <c r="L314" s="301"/>
      <c r="M314" s="302"/>
      <c r="N314" s="246"/>
      <c r="O314" s="246"/>
      <c r="P314" s="246"/>
    </row>
    <row r="315" customFormat="false" ht="24.6" hidden="false" customHeight="true" outlineLevel="0" collapsed="false">
      <c r="A315" s="294"/>
      <c r="B315" s="295"/>
      <c r="C315" s="278"/>
      <c r="D315" s="449"/>
      <c r="E315" s="332"/>
      <c r="F315" s="333"/>
      <c r="G315" s="281"/>
      <c r="H315" s="288"/>
      <c r="I315" s="289"/>
      <c r="J315" s="290"/>
      <c r="K315" s="290"/>
      <c r="L315" s="301"/>
      <c r="M315" s="302"/>
      <c r="N315" s="246"/>
      <c r="O315" s="246"/>
      <c r="P315" s="246"/>
    </row>
    <row r="316" customFormat="false" ht="24.6" hidden="false" customHeight="true" outlineLevel="0" collapsed="false">
      <c r="A316" s="294"/>
      <c r="B316" s="295"/>
      <c r="C316" s="278"/>
      <c r="D316" s="449"/>
      <c r="E316" s="332"/>
      <c r="F316" s="333"/>
      <c r="G316" s="281"/>
      <c r="H316" s="288"/>
      <c r="I316" s="289"/>
      <c r="J316" s="290"/>
      <c r="K316" s="290"/>
      <c r="L316" s="301"/>
      <c r="M316" s="302"/>
      <c r="N316" s="246"/>
      <c r="O316" s="246"/>
      <c r="P316" s="246"/>
    </row>
    <row r="317" customFormat="false" ht="24.6" hidden="false" customHeight="true" outlineLevel="0" collapsed="false">
      <c r="A317" s="294"/>
      <c r="B317" s="295"/>
      <c r="C317" s="278"/>
      <c r="D317" s="449"/>
      <c r="E317" s="332"/>
      <c r="F317" s="333"/>
      <c r="G317" s="281"/>
      <c r="H317" s="288"/>
      <c r="I317" s="289"/>
      <c r="J317" s="290"/>
      <c r="K317" s="290"/>
      <c r="L317" s="301"/>
      <c r="M317" s="302"/>
      <c r="N317" s="246"/>
      <c r="O317" s="246"/>
      <c r="P317" s="246"/>
    </row>
    <row r="318" customFormat="false" ht="24.6" hidden="false" customHeight="true" outlineLevel="0" collapsed="false">
      <c r="A318" s="294"/>
      <c r="B318" s="295"/>
      <c r="C318" s="278"/>
      <c r="D318" s="449"/>
      <c r="E318" s="332"/>
      <c r="F318" s="333"/>
      <c r="G318" s="281"/>
      <c r="H318" s="288"/>
      <c r="I318" s="289"/>
      <c r="J318" s="290"/>
      <c r="K318" s="290"/>
      <c r="L318" s="301"/>
      <c r="M318" s="302"/>
      <c r="N318" s="246"/>
      <c r="O318" s="246"/>
      <c r="P318" s="246"/>
    </row>
    <row r="319" customFormat="false" ht="24.6" hidden="false" customHeight="true" outlineLevel="0" collapsed="false">
      <c r="A319" s="294"/>
      <c r="B319" s="295"/>
      <c r="C319" s="278"/>
      <c r="D319" s="449"/>
      <c r="E319" s="332"/>
      <c r="F319" s="333"/>
      <c r="G319" s="281"/>
      <c r="H319" s="288"/>
      <c r="I319" s="289"/>
      <c r="J319" s="290"/>
      <c r="K319" s="290"/>
      <c r="L319" s="301"/>
      <c r="M319" s="302"/>
      <c r="N319" s="246"/>
      <c r="O319" s="246"/>
      <c r="P319" s="246"/>
    </row>
    <row r="320" customFormat="false" ht="24.6" hidden="false" customHeight="true" outlineLevel="0" collapsed="false">
      <c r="A320" s="294"/>
      <c r="B320" s="295"/>
      <c r="C320" s="278"/>
      <c r="D320" s="449"/>
      <c r="E320" s="332"/>
      <c r="F320" s="333"/>
      <c r="G320" s="281"/>
      <c r="H320" s="288"/>
      <c r="I320" s="289"/>
      <c r="J320" s="290"/>
      <c r="K320" s="290"/>
      <c r="L320" s="301"/>
      <c r="M320" s="302"/>
      <c r="N320" s="246"/>
      <c r="O320" s="246"/>
      <c r="P320" s="246"/>
    </row>
    <row r="321" customFormat="false" ht="24.6" hidden="false" customHeight="true" outlineLevel="0" collapsed="false">
      <c r="A321" s="294"/>
      <c r="B321" s="295"/>
      <c r="C321" s="278"/>
      <c r="D321" s="449"/>
      <c r="E321" s="332"/>
      <c r="F321" s="333"/>
      <c r="G321" s="281"/>
      <c r="H321" s="288"/>
      <c r="I321" s="289"/>
      <c r="J321" s="290"/>
      <c r="K321" s="290"/>
      <c r="L321" s="301"/>
      <c r="M321" s="302"/>
      <c r="N321" s="246"/>
      <c r="O321" s="246"/>
      <c r="P321" s="246"/>
    </row>
    <row r="322" customFormat="false" ht="24.6" hidden="false" customHeight="true" outlineLevel="0" collapsed="false">
      <c r="A322" s="294"/>
      <c r="B322" s="295"/>
      <c r="C322" s="278"/>
      <c r="D322" s="449"/>
      <c r="E322" s="332"/>
      <c r="F322" s="333"/>
      <c r="G322" s="281"/>
      <c r="H322" s="288"/>
      <c r="I322" s="289"/>
      <c r="J322" s="290"/>
      <c r="K322" s="290"/>
      <c r="L322" s="301"/>
      <c r="M322" s="302"/>
      <c r="N322" s="246"/>
      <c r="O322" s="246"/>
      <c r="P322" s="246"/>
    </row>
    <row r="323" customFormat="false" ht="24.6" hidden="false" customHeight="true" outlineLevel="0" collapsed="false">
      <c r="A323" s="328" t="s">
        <v>204</v>
      </c>
      <c r="B323" s="295"/>
      <c r="C323" s="278"/>
      <c r="D323" s="449"/>
      <c r="E323" s="332"/>
      <c r="F323" s="333"/>
      <c r="G323" s="329"/>
      <c r="H323" s="288"/>
      <c r="I323" s="289"/>
      <c r="J323" s="290"/>
      <c r="K323" s="290"/>
      <c r="L323" s="301"/>
      <c r="M323" s="302"/>
      <c r="N323" s="246"/>
      <c r="O323" s="246"/>
      <c r="P323" s="246"/>
    </row>
    <row r="324" customFormat="false" ht="24.6" hidden="false" customHeight="true" outlineLevel="0" collapsed="false">
      <c r="A324" s="306"/>
      <c r="B324" s="307"/>
      <c r="C324" s="352"/>
      <c r="D324" s="450"/>
      <c r="E324" s="415"/>
      <c r="F324" s="416"/>
      <c r="G324" s="311"/>
      <c r="H324" s="312"/>
      <c r="I324" s="313"/>
      <c r="J324" s="314"/>
      <c r="K324" s="314"/>
      <c r="L324" s="355"/>
      <c r="M324" s="356"/>
      <c r="N324" s="246"/>
      <c r="O324" s="246"/>
      <c r="P324" s="246"/>
    </row>
    <row r="325" customFormat="false" ht="24.6" hidden="false" customHeight="true" outlineLevel="0" collapsed="false">
      <c r="A325" s="417" t="s">
        <v>205</v>
      </c>
      <c r="B325" s="418" t="s">
        <v>206</v>
      </c>
      <c r="C325" s="419" t="n">
        <v>14.1</v>
      </c>
      <c r="D325" s="420" t="s">
        <v>176</v>
      </c>
      <c r="E325" s="421"/>
      <c r="F325" s="421"/>
      <c r="G325" s="408"/>
      <c r="H325" s="409"/>
      <c r="I325" s="410"/>
      <c r="J325" s="411"/>
      <c r="K325" s="411"/>
      <c r="L325" s="422" t="s">
        <v>146</v>
      </c>
      <c r="M325" s="422"/>
      <c r="N325" s="246"/>
      <c r="O325" s="246"/>
      <c r="P325" s="246"/>
    </row>
    <row r="326" customFormat="false" ht="24.6" hidden="false" customHeight="true" outlineLevel="0" collapsed="false">
      <c r="A326" s="388" t="s">
        <v>207</v>
      </c>
      <c r="B326" s="392" t="s">
        <v>206</v>
      </c>
      <c r="C326" s="303" t="n">
        <v>7</v>
      </c>
      <c r="D326" s="390" t="s">
        <v>176</v>
      </c>
      <c r="E326" s="280"/>
      <c r="F326" s="280"/>
      <c r="G326" s="281"/>
      <c r="H326" s="288"/>
      <c r="I326" s="289"/>
      <c r="J326" s="290"/>
      <c r="K326" s="290"/>
      <c r="L326" s="282" t="s">
        <v>146</v>
      </c>
      <c r="M326" s="282"/>
      <c r="N326" s="246"/>
      <c r="O326" s="246"/>
      <c r="P326" s="246"/>
    </row>
    <row r="327" customFormat="false" ht="24.6" hidden="false" customHeight="true" outlineLevel="0" collapsed="false">
      <c r="A327" s="388" t="s">
        <v>208</v>
      </c>
      <c r="B327" s="372" t="s">
        <v>209</v>
      </c>
      <c r="C327" s="303" t="n">
        <v>14.1</v>
      </c>
      <c r="D327" s="390" t="s">
        <v>176</v>
      </c>
      <c r="E327" s="280"/>
      <c r="F327" s="280"/>
      <c r="G327" s="281"/>
      <c r="H327" s="288"/>
      <c r="I327" s="289"/>
      <c r="J327" s="290"/>
      <c r="K327" s="290"/>
      <c r="L327" s="282" t="s">
        <v>146</v>
      </c>
      <c r="M327" s="282"/>
      <c r="N327" s="246"/>
      <c r="O327" s="246"/>
      <c r="P327" s="246"/>
    </row>
    <row r="328" customFormat="false" ht="24.6" hidden="false" customHeight="true" outlineLevel="0" collapsed="false">
      <c r="A328" s="388" t="s">
        <v>210</v>
      </c>
      <c r="B328" s="372" t="s">
        <v>211</v>
      </c>
      <c r="C328" s="303" t="n">
        <v>7</v>
      </c>
      <c r="D328" s="390" t="s">
        <v>176</v>
      </c>
      <c r="E328" s="280"/>
      <c r="F328" s="280"/>
      <c r="G328" s="281"/>
      <c r="H328" s="288"/>
      <c r="I328" s="289"/>
      <c r="J328" s="290"/>
      <c r="K328" s="290"/>
      <c r="L328" s="282" t="s">
        <v>146</v>
      </c>
      <c r="M328" s="282"/>
      <c r="N328" s="246"/>
      <c r="O328" s="246"/>
      <c r="P328" s="246"/>
    </row>
    <row r="329" customFormat="false" ht="24.6" hidden="false" customHeight="true" outlineLevel="0" collapsed="false">
      <c r="A329" s="388" t="s">
        <v>220</v>
      </c>
      <c r="B329" s="372" t="s">
        <v>209</v>
      </c>
      <c r="C329" s="278" t="n">
        <v>1</v>
      </c>
      <c r="D329" s="373" t="s">
        <v>200</v>
      </c>
      <c r="E329" s="280"/>
      <c r="F329" s="280"/>
      <c r="G329" s="281"/>
      <c r="H329" s="288"/>
      <c r="I329" s="289"/>
      <c r="J329" s="290"/>
      <c r="K329" s="290"/>
      <c r="L329" s="282" t="s">
        <v>146</v>
      </c>
      <c r="M329" s="282"/>
      <c r="N329" s="246"/>
      <c r="O329" s="246"/>
      <c r="P329" s="246"/>
    </row>
    <row r="330" customFormat="false" ht="24.6" hidden="false" customHeight="true" outlineLevel="0" collapsed="false">
      <c r="A330" s="388" t="s">
        <v>221</v>
      </c>
      <c r="B330" s="392" t="s">
        <v>222</v>
      </c>
      <c r="C330" s="303" t="n">
        <v>10.9</v>
      </c>
      <c r="D330" s="370" t="s">
        <v>195</v>
      </c>
      <c r="E330" s="280"/>
      <c r="F330" s="280"/>
      <c r="G330" s="281"/>
      <c r="H330" s="288"/>
      <c r="I330" s="289"/>
      <c r="J330" s="290"/>
      <c r="K330" s="290"/>
      <c r="L330" s="282" t="s">
        <v>146</v>
      </c>
      <c r="M330" s="282"/>
      <c r="N330" s="246"/>
      <c r="O330" s="246"/>
      <c r="P330" s="246"/>
    </row>
    <row r="331" customFormat="false" ht="24.6" hidden="false" customHeight="true" outlineLevel="0" collapsed="false">
      <c r="A331" s="388" t="s">
        <v>223</v>
      </c>
      <c r="B331" s="372" t="s">
        <v>224</v>
      </c>
      <c r="C331" s="303" t="n">
        <v>14.1</v>
      </c>
      <c r="D331" s="390" t="s">
        <v>176</v>
      </c>
      <c r="E331" s="280"/>
      <c r="F331" s="280"/>
      <c r="G331" s="281"/>
      <c r="H331" s="288"/>
      <c r="I331" s="289"/>
      <c r="J331" s="290"/>
      <c r="K331" s="290"/>
      <c r="L331" s="282" t="s">
        <v>146</v>
      </c>
      <c r="M331" s="282"/>
      <c r="N331" s="246"/>
      <c r="O331" s="246"/>
      <c r="P331" s="246"/>
    </row>
    <row r="332" customFormat="false" ht="24.6" hidden="false" customHeight="true" outlineLevel="0" collapsed="false">
      <c r="A332" s="388" t="s">
        <v>225</v>
      </c>
      <c r="B332" s="372" t="s">
        <v>226</v>
      </c>
      <c r="C332" s="303" t="n">
        <v>7</v>
      </c>
      <c r="D332" s="390" t="s">
        <v>176</v>
      </c>
      <c r="E332" s="280"/>
      <c r="F332" s="280"/>
      <c r="G332" s="281"/>
      <c r="H332" s="288"/>
      <c r="I332" s="289"/>
      <c r="J332" s="290"/>
      <c r="K332" s="290"/>
      <c r="L332" s="282" t="s">
        <v>146</v>
      </c>
      <c r="M332" s="282"/>
      <c r="N332" s="246"/>
      <c r="O332" s="246"/>
      <c r="P332" s="246"/>
    </row>
    <row r="333" customFormat="false" ht="24.6" hidden="false" customHeight="true" outlineLevel="0" collapsed="false">
      <c r="A333" s="388" t="s">
        <v>234</v>
      </c>
      <c r="B333" s="392" t="s">
        <v>269</v>
      </c>
      <c r="C333" s="303" t="n">
        <v>20.1</v>
      </c>
      <c r="D333" s="370" t="s">
        <v>195</v>
      </c>
      <c r="E333" s="280"/>
      <c r="F333" s="280"/>
      <c r="G333" s="281"/>
      <c r="H333" s="288"/>
      <c r="I333" s="289"/>
      <c r="J333" s="290"/>
      <c r="K333" s="290"/>
      <c r="L333" s="282" t="s">
        <v>146</v>
      </c>
      <c r="M333" s="282"/>
      <c r="N333" s="246"/>
      <c r="O333" s="246"/>
      <c r="P333" s="246"/>
    </row>
    <row r="334" customFormat="false" ht="24.6" hidden="false" customHeight="true" outlineLevel="0" collapsed="false">
      <c r="A334" s="388" t="s">
        <v>237</v>
      </c>
      <c r="B334" s="372" t="s">
        <v>199</v>
      </c>
      <c r="C334" s="278" t="n">
        <v>1</v>
      </c>
      <c r="D334" s="373" t="s">
        <v>200</v>
      </c>
      <c r="E334" s="280"/>
      <c r="F334" s="280"/>
      <c r="G334" s="281"/>
      <c r="H334" s="288"/>
      <c r="I334" s="289"/>
      <c r="J334" s="290"/>
      <c r="K334" s="290"/>
      <c r="L334" s="282" t="s">
        <v>146</v>
      </c>
      <c r="M334" s="282"/>
      <c r="N334" s="246"/>
      <c r="O334" s="246"/>
      <c r="P334" s="246"/>
    </row>
    <row r="335" customFormat="false" ht="24.6" hidden="false" customHeight="true" outlineLevel="0" collapsed="false">
      <c r="A335" s="388" t="s">
        <v>238</v>
      </c>
      <c r="B335" s="295"/>
      <c r="C335" s="278" t="n">
        <v>1</v>
      </c>
      <c r="D335" s="373" t="s">
        <v>200</v>
      </c>
      <c r="E335" s="280"/>
      <c r="F335" s="280"/>
      <c r="G335" s="281"/>
      <c r="H335" s="288"/>
      <c r="I335" s="289"/>
      <c r="J335" s="290"/>
      <c r="K335" s="290"/>
      <c r="L335" s="282" t="s">
        <v>146</v>
      </c>
      <c r="M335" s="282"/>
      <c r="N335" s="246"/>
      <c r="O335" s="246"/>
      <c r="P335" s="246"/>
    </row>
    <row r="336" customFormat="false" ht="24.6" hidden="false" customHeight="true" outlineLevel="0" collapsed="false">
      <c r="A336" s="294"/>
      <c r="B336" s="295"/>
      <c r="C336" s="278"/>
      <c r="D336" s="449"/>
      <c r="E336" s="332"/>
      <c r="F336" s="333"/>
      <c r="G336" s="281"/>
      <c r="H336" s="288"/>
      <c r="I336" s="289"/>
      <c r="J336" s="290"/>
      <c r="K336" s="290"/>
      <c r="L336" s="301"/>
      <c r="M336" s="302"/>
      <c r="N336" s="246"/>
      <c r="O336" s="246"/>
      <c r="P336" s="246"/>
    </row>
    <row r="337" customFormat="false" ht="24.6" hidden="false" customHeight="true" outlineLevel="0" collapsed="false">
      <c r="A337" s="294"/>
      <c r="B337" s="295"/>
      <c r="C337" s="278"/>
      <c r="D337" s="449"/>
      <c r="E337" s="332"/>
      <c r="F337" s="333"/>
      <c r="G337" s="281"/>
      <c r="H337" s="288"/>
      <c r="I337" s="289"/>
      <c r="J337" s="290"/>
      <c r="K337" s="290"/>
      <c r="L337" s="301"/>
      <c r="M337" s="302"/>
      <c r="N337" s="246"/>
      <c r="O337" s="246"/>
      <c r="P337" s="246"/>
    </row>
    <row r="338" customFormat="false" ht="24.6" hidden="false" customHeight="true" outlineLevel="0" collapsed="false">
      <c r="A338" s="294"/>
      <c r="B338" s="295"/>
      <c r="C338" s="278"/>
      <c r="D338" s="449"/>
      <c r="E338" s="332"/>
      <c r="F338" s="333"/>
      <c r="G338" s="281"/>
      <c r="H338" s="288"/>
      <c r="I338" s="289"/>
      <c r="J338" s="290"/>
      <c r="K338" s="290"/>
      <c r="L338" s="301"/>
      <c r="M338" s="302"/>
      <c r="N338" s="246"/>
      <c r="O338" s="246"/>
      <c r="P338" s="246"/>
    </row>
    <row r="339" customFormat="false" ht="24.6" hidden="false" customHeight="true" outlineLevel="0" collapsed="false">
      <c r="A339" s="294"/>
      <c r="B339" s="295"/>
      <c r="C339" s="278"/>
      <c r="D339" s="449"/>
      <c r="E339" s="332"/>
      <c r="F339" s="333"/>
      <c r="G339" s="281"/>
      <c r="H339" s="288"/>
      <c r="I339" s="289"/>
      <c r="J339" s="290"/>
      <c r="K339" s="290"/>
      <c r="L339" s="301"/>
      <c r="M339" s="302"/>
      <c r="N339" s="246"/>
      <c r="O339" s="246"/>
      <c r="P339" s="246"/>
    </row>
    <row r="340" customFormat="false" ht="24.6" hidden="false" customHeight="true" outlineLevel="0" collapsed="false">
      <c r="A340" s="294"/>
      <c r="B340" s="295"/>
      <c r="C340" s="278"/>
      <c r="D340" s="449"/>
      <c r="E340" s="332"/>
      <c r="F340" s="333"/>
      <c r="G340" s="281"/>
      <c r="H340" s="288"/>
      <c r="I340" s="289"/>
      <c r="J340" s="290"/>
      <c r="K340" s="290"/>
      <c r="L340" s="301"/>
      <c r="M340" s="302"/>
      <c r="N340" s="246"/>
      <c r="O340" s="246"/>
      <c r="P340" s="246"/>
    </row>
    <row r="341" customFormat="false" ht="24.6" hidden="false" customHeight="true" outlineLevel="0" collapsed="false">
      <c r="A341" s="294"/>
      <c r="B341" s="295"/>
      <c r="C341" s="278"/>
      <c r="D341" s="449"/>
      <c r="E341" s="332"/>
      <c r="F341" s="333"/>
      <c r="G341" s="281"/>
      <c r="H341" s="288"/>
      <c r="I341" s="289"/>
      <c r="J341" s="290"/>
      <c r="K341" s="290"/>
      <c r="L341" s="301"/>
      <c r="M341" s="302"/>
      <c r="N341" s="246"/>
      <c r="O341" s="246"/>
      <c r="P341" s="246"/>
    </row>
    <row r="342" customFormat="false" ht="24.6" hidden="false" customHeight="true" outlineLevel="0" collapsed="false">
      <c r="A342" s="294"/>
      <c r="B342" s="295"/>
      <c r="C342" s="278"/>
      <c r="D342" s="449"/>
      <c r="E342" s="332"/>
      <c r="F342" s="333"/>
      <c r="G342" s="281"/>
      <c r="H342" s="288"/>
      <c r="I342" s="289"/>
      <c r="J342" s="290"/>
      <c r="K342" s="290"/>
      <c r="L342" s="301"/>
      <c r="M342" s="302"/>
      <c r="N342" s="246"/>
      <c r="O342" s="246"/>
      <c r="P342" s="246"/>
    </row>
    <row r="343" customFormat="false" ht="24.6" hidden="false" customHeight="true" outlineLevel="0" collapsed="false">
      <c r="A343" s="294"/>
      <c r="B343" s="295"/>
      <c r="C343" s="278"/>
      <c r="D343" s="449"/>
      <c r="E343" s="332"/>
      <c r="F343" s="333"/>
      <c r="G343" s="281"/>
      <c r="H343" s="288"/>
      <c r="I343" s="289"/>
      <c r="J343" s="290"/>
      <c r="K343" s="290"/>
      <c r="L343" s="301"/>
      <c r="M343" s="302"/>
      <c r="N343" s="246"/>
      <c r="O343" s="246"/>
      <c r="P343" s="246"/>
    </row>
    <row r="344" customFormat="false" ht="24.6" hidden="false" customHeight="true" outlineLevel="0" collapsed="false">
      <c r="A344" s="294"/>
      <c r="B344" s="295"/>
      <c r="C344" s="278"/>
      <c r="D344" s="449"/>
      <c r="E344" s="332"/>
      <c r="F344" s="333"/>
      <c r="G344" s="281"/>
      <c r="H344" s="288"/>
      <c r="I344" s="289"/>
      <c r="J344" s="290"/>
      <c r="K344" s="290"/>
      <c r="L344" s="301"/>
      <c r="M344" s="302"/>
      <c r="N344" s="246"/>
      <c r="O344" s="246"/>
      <c r="P344" s="246"/>
    </row>
    <row r="345" customFormat="false" ht="24.6" hidden="false" customHeight="true" outlineLevel="0" collapsed="false">
      <c r="A345" s="294"/>
      <c r="B345" s="295"/>
      <c r="C345" s="278"/>
      <c r="D345" s="449"/>
      <c r="E345" s="332"/>
      <c r="F345" s="333"/>
      <c r="G345" s="281"/>
      <c r="H345" s="288"/>
      <c r="I345" s="289"/>
      <c r="J345" s="290"/>
      <c r="K345" s="290"/>
      <c r="L345" s="301"/>
      <c r="M345" s="302"/>
      <c r="N345" s="246"/>
      <c r="O345" s="246"/>
      <c r="P345" s="246"/>
    </row>
    <row r="346" customFormat="false" ht="24.6" hidden="false" customHeight="true" outlineLevel="0" collapsed="false">
      <c r="A346" s="294"/>
      <c r="B346" s="375"/>
      <c r="C346" s="278"/>
      <c r="D346" s="444"/>
      <c r="E346" s="445"/>
      <c r="F346" s="446"/>
      <c r="G346" s="291"/>
      <c r="H346" s="288"/>
      <c r="I346" s="289"/>
      <c r="J346" s="290"/>
      <c r="K346" s="290"/>
      <c r="L346" s="447"/>
      <c r="M346" s="448"/>
      <c r="N346" s="246"/>
      <c r="O346" s="246"/>
      <c r="P346" s="246"/>
    </row>
    <row r="347" customFormat="false" ht="24.6" hidden="false" customHeight="true" outlineLevel="0" collapsed="false">
      <c r="A347" s="294"/>
      <c r="B347" s="375"/>
      <c r="C347" s="278"/>
      <c r="D347" s="444"/>
      <c r="E347" s="445"/>
      <c r="F347" s="446"/>
      <c r="G347" s="291"/>
      <c r="H347" s="288"/>
      <c r="I347" s="289"/>
      <c r="J347" s="290"/>
      <c r="K347" s="290"/>
      <c r="L347" s="447"/>
      <c r="M347" s="448"/>
      <c r="N347" s="246"/>
      <c r="O347" s="246"/>
      <c r="P347" s="246"/>
    </row>
    <row r="348" customFormat="false" ht="24.6" hidden="false" customHeight="true" outlineLevel="0" collapsed="false">
      <c r="A348" s="294"/>
      <c r="B348" s="375"/>
      <c r="C348" s="278"/>
      <c r="D348" s="444"/>
      <c r="E348" s="445"/>
      <c r="F348" s="446"/>
      <c r="G348" s="291"/>
      <c r="H348" s="288"/>
      <c r="I348" s="289"/>
      <c r="J348" s="290"/>
      <c r="K348" s="290"/>
      <c r="L348" s="447"/>
      <c r="M348" s="448"/>
      <c r="N348" s="246"/>
      <c r="O348" s="246"/>
      <c r="P348" s="246"/>
    </row>
    <row r="349" customFormat="false" ht="24.6" hidden="false" customHeight="true" outlineLevel="0" collapsed="false">
      <c r="A349" s="336"/>
      <c r="B349" s="433"/>
      <c r="C349" s="434"/>
      <c r="D349" s="435"/>
      <c r="E349" s="436"/>
      <c r="F349" s="437"/>
      <c r="G349" s="438"/>
      <c r="H349" s="439"/>
      <c r="I349" s="440"/>
      <c r="J349" s="441"/>
      <c r="K349" s="441"/>
      <c r="L349" s="442"/>
      <c r="M349" s="443"/>
      <c r="N349" s="246"/>
      <c r="O349" s="246"/>
      <c r="P349" s="246"/>
    </row>
    <row r="350" customFormat="false" ht="24.6" hidden="false" customHeight="true" outlineLevel="0" collapsed="false">
      <c r="A350" s="328" t="s">
        <v>204</v>
      </c>
      <c r="B350" s="375"/>
      <c r="C350" s="278"/>
      <c r="D350" s="444"/>
      <c r="E350" s="445"/>
      <c r="F350" s="446"/>
      <c r="G350" s="329"/>
      <c r="H350" s="288"/>
      <c r="I350" s="289"/>
      <c r="J350" s="290"/>
      <c r="K350" s="290"/>
      <c r="L350" s="447"/>
      <c r="M350" s="448"/>
      <c r="N350" s="246"/>
      <c r="O350" s="246"/>
      <c r="P350" s="246"/>
    </row>
    <row r="351" customFormat="false" ht="24.6" hidden="false" customHeight="true" outlineLevel="0" collapsed="false">
      <c r="A351" s="294"/>
      <c r="B351" s="375"/>
      <c r="C351" s="278"/>
      <c r="D351" s="444"/>
      <c r="E351" s="445"/>
      <c r="F351" s="446"/>
      <c r="G351" s="291"/>
      <c r="H351" s="288"/>
      <c r="I351" s="289"/>
      <c r="J351" s="290"/>
      <c r="K351" s="290"/>
      <c r="L351" s="447"/>
      <c r="M351" s="448"/>
      <c r="N351" s="246"/>
      <c r="O351" s="246"/>
      <c r="P351" s="246"/>
    </row>
    <row r="352" customFormat="false" ht="24.6" hidden="false" customHeight="true" outlineLevel="0" collapsed="false">
      <c r="A352" s="304" t="s">
        <v>178</v>
      </c>
      <c r="B352" s="375"/>
      <c r="C352" s="278"/>
      <c r="D352" s="444"/>
      <c r="E352" s="445"/>
      <c r="F352" s="446"/>
      <c r="G352" s="305"/>
      <c r="H352" s="288"/>
      <c r="I352" s="289"/>
      <c r="J352" s="290"/>
      <c r="K352" s="290"/>
      <c r="L352" s="447"/>
      <c r="M352" s="448"/>
      <c r="N352" s="246"/>
      <c r="O352" s="246"/>
      <c r="P352" s="246"/>
    </row>
    <row r="353" customFormat="false" ht="24.6" hidden="false" customHeight="true" outlineLevel="0" collapsed="false">
      <c r="A353" s="306"/>
      <c r="B353" s="430"/>
      <c r="C353" s="352"/>
      <c r="D353" s="451"/>
      <c r="E353" s="379"/>
      <c r="F353" s="380"/>
      <c r="G353" s="315"/>
      <c r="H353" s="312"/>
      <c r="I353" s="313"/>
      <c r="J353" s="314"/>
      <c r="K353" s="314"/>
      <c r="L353" s="431"/>
      <c r="M353" s="432"/>
      <c r="N353" s="246"/>
      <c r="O353" s="246"/>
      <c r="P353" s="246"/>
    </row>
    <row r="354" customFormat="false" ht="24.6" hidden="false" customHeight="true" outlineLevel="0" collapsed="false">
      <c r="A354" s="402" t="s">
        <v>271</v>
      </c>
      <c r="B354" s="357"/>
      <c r="C354" s="319"/>
      <c r="D354" s="452"/>
      <c r="E354" s="360"/>
      <c r="F354" s="361"/>
      <c r="G354" s="326"/>
      <c r="H354" s="323"/>
      <c r="I354" s="324"/>
      <c r="J354" s="325"/>
      <c r="K354" s="325"/>
      <c r="L354" s="424"/>
      <c r="M354" s="425"/>
      <c r="N354" s="246"/>
      <c r="O354" s="246"/>
      <c r="P354" s="246"/>
    </row>
    <row r="355" customFormat="false" ht="24.6" hidden="false" customHeight="true" outlineLevel="0" collapsed="false">
      <c r="A355" s="388" t="s">
        <v>272</v>
      </c>
      <c r="B355" s="372" t="s">
        <v>273</v>
      </c>
      <c r="C355" s="303" t="n">
        <v>7.1</v>
      </c>
      <c r="D355" s="390" t="s">
        <v>176</v>
      </c>
      <c r="E355" s="280"/>
      <c r="F355" s="280"/>
      <c r="G355" s="281"/>
      <c r="H355" s="288"/>
      <c r="I355" s="289"/>
      <c r="J355" s="290"/>
      <c r="K355" s="290"/>
      <c r="L355" s="282" t="s">
        <v>146</v>
      </c>
      <c r="M355" s="282"/>
      <c r="N355" s="246"/>
      <c r="O355" s="246"/>
      <c r="P355" s="246"/>
    </row>
    <row r="356" customFormat="false" ht="24.6" hidden="false" customHeight="true" outlineLevel="0" collapsed="false">
      <c r="A356" s="371" t="s">
        <v>196</v>
      </c>
      <c r="B356" s="372" t="s">
        <v>197</v>
      </c>
      <c r="C356" s="303" t="n">
        <v>19</v>
      </c>
      <c r="D356" s="370" t="s">
        <v>195</v>
      </c>
      <c r="E356" s="280"/>
      <c r="F356" s="280"/>
      <c r="G356" s="281"/>
      <c r="H356" s="288"/>
      <c r="I356" s="289"/>
      <c r="J356" s="290"/>
      <c r="K356" s="290"/>
      <c r="L356" s="282" t="s">
        <v>146</v>
      </c>
      <c r="M356" s="282"/>
      <c r="N356" s="246"/>
      <c r="O356" s="246"/>
      <c r="P356" s="246"/>
    </row>
    <row r="357" customFormat="false" ht="24.6" hidden="false" customHeight="true" outlineLevel="0" collapsed="false">
      <c r="A357" s="371" t="s">
        <v>198</v>
      </c>
      <c r="B357" s="372" t="s">
        <v>199</v>
      </c>
      <c r="C357" s="278" t="n">
        <v>1</v>
      </c>
      <c r="D357" s="373" t="s">
        <v>200</v>
      </c>
      <c r="E357" s="280"/>
      <c r="F357" s="280"/>
      <c r="G357" s="281"/>
      <c r="H357" s="288"/>
      <c r="I357" s="289"/>
      <c r="J357" s="290"/>
      <c r="K357" s="290"/>
      <c r="L357" s="282" t="s">
        <v>146</v>
      </c>
      <c r="M357" s="282"/>
      <c r="N357" s="246"/>
      <c r="O357" s="246"/>
      <c r="P357" s="246"/>
    </row>
    <row r="358" customFormat="false" ht="24.6" hidden="false" customHeight="true" outlineLevel="0" collapsed="false">
      <c r="A358" s="294"/>
      <c r="B358" s="287"/>
      <c r="C358" s="278"/>
      <c r="D358" s="279"/>
      <c r="E358" s="280"/>
      <c r="F358" s="280"/>
      <c r="G358" s="281"/>
      <c r="H358" s="288"/>
      <c r="I358" s="289"/>
      <c r="J358" s="290"/>
      <c r="K358" s="290"/>
      <c r="L358" s="282"/>
      <c r="M358" s="282"/>
      <c r="N358" s="246"/>
      <c r="O358" s="246"/>
      <c r="P358" s="246"/>
    </row>
    <row r="359" customFormat="false" ht="24.6" hidden="false" customHeight="true" outlineLevel="0" collapsed="false">
      <c r="A359" s="371" t="s">
        <v>179</v>
      </c>
      <c r="B359" s="287"/>
      <c r="C359" s="278"/>
      <c r="D359" s="279"/>
      <c r="E359" s="280"/>
      <c r="F359" s="280"/>
      <c r="G359" s="281"/>
      <c r="H359" s="288"/>
      <c r="I359" s="289"/>
      <c r="J359" s="290"/>
      <c r="K359" s="290"/>
      <c r="L359" s="282"/>
      <c r="M359" s="282"/>
      <c r="N359" s="246"/>
      <c r="O359" s="246"/>
      <c r="P359" s="246"/>
    </row>
    <row r="360" customFormat="false" ht="24.6" hidden="false" customHeight="true" outlineLevel="0" collapsed="false">
      <c r="A360" s="371" t="s">
        <v>180</v>
      </c>
      <c r="B360" s="287"/>
      <c r="C360" s="278"/>
      <c r="D360" s="279"/>
      <c r="E360" s="280"/>
      <c r="F360" s="280"/>
      <c r="G360" s="281"/>
      <c r="H360" s="288"/>
      <c r="I360" s="289"/>
      <c r="J360" s="290"/>
      <c r="K360" s="290"/>
      <c r="L360" s="282"/>
      <c r="M360" s="282"/>
      <c r="N360" s="246"/>
      <c r="O360" s="246"/>
      <c r="P360" s="246"/>
    </row>
    <row r="361" customFormat="false" ht="24.6" hidden="false" customHeight="true" outlineLevel="0" collapsed="false">
      <c r="A361" s="283" t="s">
        <v>181</v>
      </c>
      <c r="B361" s="375"/>
      <c r="C361" s="303" t="n">
        <v>6</v>
      </c>
      <c r="D361" s="299" t="s">
        <v>183</v>
      </c>
      <c r="E361" s="280"/>
      <c r="F361" s="280"/>
      <c r="G361" s="281"/>
      <c r="H361" s="288"/>
      <c r="I361" s="289"/>
      <c r="J361" s="290"/>
      <c r="K361" s="290"/>
      <c r="L361" s="282" t="s">
        <v>146</v>
      </c>
      <c r="M361" s="282"/>
      <c r="N361" s="246"/>
      <c r="O361" s="246"/>
      <c r="P361" s="246"/>
    </row>
    <row r="362" customFormat="false" ht="24.6" hidden="false" customHeight="true" outlineLevel="0" collapsed="false">
      <c r="A362" s="283" t="s">
        <v>274</v>
      </c>
      <c r="B362" s="375"/>
      <c r="C362" s="303" t="n">
        <v>44</v>
      </c>
      <c r="D362" s="299" t="s">
        <v>183</v>
      </c>
      <c r="E362" s="280"/>
      <c r="F362" s="280"/>
      <c r="G362" s="281"/>
      <c r="H362" s="288"/>
      <c r="I362" s="289"/>
      <c r="J362" s="290"/>
      <c r="K362" s="290"/>
      <c r="L362" s="282" t="s">
        <v>146</v>
      </c>
      <c r="M362" s="282"/>
      <c r="N362" s="246"/>
      <c r="O362" s="246"/>
      <c r="P362" s="246"/>
    </row>
    <row r="363" customFormat="false" ht="24.6" hidden="false" customHeight="true" outlineLevel="0" collapsed="false">
      <c r="A363" s="283" t="s">
        <v>203</v>
      </c>
      <c r="B363" s="375"/>
      <c r="C363" s="303" t="n">
        <v>21.9</v>
      </c>
      <c r="D363" s="299" t="s">
        <v>183</v>
      </c>
      <c r="E363" s="280"/>
      <c r="F363" s="280"/>
      <c r="G363" s="281"/>
      <c r="H363" s="288"/>
      <c r="I363" s="289"/>
      <c r="J363" s="290"/>
      <c r="K363" s="290"/>
      <c r="L363" s="282" t="s">
        <v>146</v>
      </c>
      <c r="M363" s="282"/>
      <c r="N363" s="246"/>
      <c r="O363" s="246"/>
      <c r="P363" s="246"/>
    </row>
    <row r="364" customFormat="false" ht="24.6" hidden="false" customHeight="true" outlineLevel="0" collapsed="false">
      <c r="A364" s="371" t="s">
        <v>185</v>
      </c>
      <c r="B364" s="375"/>
      <c r="C364" s="278"/>
      <c r="D364" s="444"/>
      <c r="E364" s="445"/>
      <c r="F364" s="446"/>
      <c r="G364" s="291"/>
      <c r="H364" s="288"/>
      <c r="I364" s="289"/>
      <c r="J364" s="290"/>
      <c r="K364" s="290"/>
      <c r="L364" s="447"/>
      <c r="M364" s="448"/>
      <c r="N364" s="246"/>
      <c r="O364" s="246"/>
      <c r="P364" s="246"/>
    </row>
    <row r="365" customFormat="false" ht="24.6" hidden="false" customHeight="true" outlineLevel="0" collapsed="false">
      <c r="A365" s="283" t="s">
        <v>181</v>
      </c>
      <c r="B365" s="375"/>
      <c r="C365" s="303" t="n">
        <v>6</v>
      </c>
      <c r="D365" s="299" t="s">
        <v>183</v>
      </c>
      <c r="E365" s="280"/>
      <c r="F365" s="280"/>
      <c r="G365" s="281"/>
      <c r="H365" s="288"/>
      <c r="I365" s="289"/>
      <c r="J365" s="290"/>
      <c r="K365" s="290"/>
      <c r="L365" s="282" t="s">
        <v>146</v>
      </c>
      <c r="M365" s="282"/>
      <c r="N365" s="246"/>
      <c r="O365" s="246"/>
      <c r="P365" s="246"/>
    </row>
    <row r="366" customFormat="false" ht="24.6" hidden="false" customHeight="true" outlineLevel="0" collapsed="false">
      <c r="A366" s="283" t="s">
        <v>274</v>
      </c>
      <c r="B366" s="375"/>
      <c r="C366" s="303" t="n">
        <v>44</v>
      </c>
      <c r="D366" s="299" t="s">
        <v>183</v>
      </c>
      <c r="E366" s="280"/>
      <c r="F366" s="280"/>
      <c r="G366" s="281"/>
      <c r="H366" s="288"/>
      <c r="I366" s="289"/>
      <c r="J366" s="290"/>
      <c r="K366" s="290"/>
      <c r="L366" s="282" t="s">
        <v>146</v>
      </c>
      <c r="M366" s="282"/>
      <c r="N366" s="246"/>
      <c r="O366" s="246"/>
      <c r="P366" s="246"/>
    </row>
    <row r="367" customFormat="false" ht="24.6" hidden="false" customHeight="true" outlineLevel="0" collapsed="false">
      <c r="A367" s="283" t="s">
        <v>203</v>
      </c>
      <c r="B367" s="375"/>
      <c r="C367" s="303" t="n">
        <v>21.9</v>
      </c>
      <c r="D367" s="299" t="s">
        <v>183</v>
      </c>
      <c r="E367" s="280"/>
      <c r="F367" s="280"/>
      <c r="G367" s="281"/>
      <c r="H367" s="288"/>
      <c r="I367" s="289"/>
      <c r="J367" s="290"/>
      <c r="K367" s="290"/>
      <c r="L367" s="282" t="s">
        <v>146</v>
      </c>
      <c r="M367" s="282"/>
      <c r="N367" s="246"/>
      <c r="O367" s="246"/>
      <c r="P367" s="246"/>
    </row>
    <row r="368" customFormat="false" ht="24.6" hidden="false" customHeight="true" outlineLevel="0" collapsed="false">
      <c r="A368" s="371" t="s">
        <v>186</v>
      </c>
      <c r="B368" s="375"/>
      <c r="C368" s="278"/>
      <c r="D368" s="444"/>
      <c r="E368" s="445"/>
      <c r="F368" s="446"/>
      <c r="G368" s="291"/>
      <c r="H368" s="288"/>
      <c r="I368" s="289"/>
      <c r="J368" s="290"/>
      <c r="K368" s="290"/>
      <c r="L368" s="447"/>
      <c r="M368" s="448"/>
      <c r="N368" s="246"/>
      <c r="O368" s="246"/>
      <c r="P368" s="246"/>
    </row>
    <row r="369" customFormat="false" ht="24.6" hidden="false" customHeight="true" outlineLevel="0" collapsed="false">
      <c r="A369" s="283" t="s">
        <v>181</v>
      </c>
      <c r="B369" s="375"/>
      <c r="C369" s="303" t="n">
        <v>6</v>
      </c>
      <c r="D369" s="299" t="s">
        <v>183</v>
      </c>
      <c r="E369" s="280"/>
      <c r="F369" s="280"/>
      <c r="G369" s="334" t="s">
        <v>187</v>
      </c>
      <c r="H369" s="288"/>
      <c r="I369" s="289"/>
      <c r="J369" s="290"/>
      <c r="K369" s="291"/>
      <c r="L369" s="282" t="s">
        <v>188</v>
      </c>
      <c r="M369" s="282"/>
      <c r="N369" s="246"/>
      <c r="O369" s="246"/>
      <c r="P369" s="246"/>
    </row>
    <row r="370" customFormat="false" ht="24.6" hidden="false" customHeight="true" outlineLevel="0" collapsed="false">
      <c r="A370" s="283" t="s">
        <v>274</v>
      </c>
      <c r="B370" s="375"/>
      <c r="C370" s="303" t="n">
        <v>44</v>
      </c>
      <c r="D370" s="299" t="s">
        <v>183</v>
      </c>
      <c r="E370" s="280"/>
      <c r="F370" s="280"/>
      <c r="G370" s="281"/>
      <c r="H370" s="288"/>
      <c r="I370" s="289"/>
      <c r="J370" s="290"/>
      <c r="K370" s="290"/>
      <c r="L370" s="282" t="s">
        <v>146</v>
      </c>
      <c r="M370" s="282"/>
      <c r="N370" s="246"/>
      <c r="O370" s="246"/>
      <c r="P370" s="246"/>
    </row>
    <row r="371" customFormat="false" ht="24.6" hidden="false" customHeight="true" outlineLevel="0" collapsed="false">
      <c r="A371" s="283" t="s">
        <v>203</v>
      </c>
      <c r="B371" s="375"/>
      <c r="C371" s="303" t="n">
        <v>21.9</v>
      </c>
      <c r="D371" s="299" t="s">
        <v>183</v>
      </c>
      <c r="E371" s="280"/>
      <c r="F371" s="280"/>
      <c r="G371" s="281"/>
      <c r="H371" s="288"/>
      <c r="I371" s="289"/>
      <c r="J371" s="290"/>
      <c r="K371" s="290"/>
      <c r="L371" s="282" t="s">
        <v>146</v>
      </c>
      <c r="M371" s="282"/>
      <c r="N371" s="246"/>
      <c r="O371" s="246"/>
      <c r="P371" s="246"/>
    </row>
    <row r="372" customFormat="false" ht="24.6" hidden="false" customHeight="true" outlineLevel="0" collapsed="false">
      <c r="A372" s="294"/>
      <c r="B372" s="375"/>
      <c r="C372" s="278"/>
      <c r="D372" s="444"/>
      <c r="E372" s="445"/>
      <c r="F372" s="446"/>
      <c r="G372" s="291"/>
      <c r="H372" s="288"/>
      <c r="I372" s="289"/>
      <c r="J372" s="290"/>
      <c r="K372" s="290"/>
      <c r="L372" s="447"/>
      <c r="M372" s="448"/>
      <c r="N372" s="246"/>
      <c r="O372" s="246"/>
      <c r="P372" s="246"/>
    </row>
    <row r="373" customFormat="false" ht="24.6" hidden="false" customHeight="true" outlineLevel="0" collapsed="false">
      <c r="A373" s="294"/>
      <c r="B373" s="375"/>
      <c r="C373" s="278"/>
      <c r="D373" s="444"/>
      <c r="E373" s="445"/>
      <c r="F373" s="446"/>
      <c r="G373" s="291"/>
      <c r="H373" s="288"/>
      <c r="I373" s="289"/>
      <c r="J373" s="290"/>
      <c r="K373" s="290"/>
      <c r="L373" s="447"/>
      <c r="M373" s="448"/>
      <c r="N373" s="246"/>
      <c r="O373" s="246"/>
      <c r="P373" s="246"/>
    </row>
    <row r="374" customFormat="false" ht="24.6" hidden="false" customHeight="true" outlineLevel="0" collapsed="false">
      <c r="A374" s="294"/>
      <c r="B374" s="375"/>
      <c r="C374" s="278"/>
      <c r="D374" s="444"/>
      <c r="E374" s="445"/>
      <c r="F374" s="446"/>
      <c r="G374" s="291"/>
      <c r="H374" s="288"/>
      <c r="I374" s="289"/>
      <c r="J374" s="290"/>
      <c r="K374" s="290"/>
      <c r="L374" s="447"/>
      <c r="M374" s="448"/>
      <c r="N374" s="246"/>
      <c r="O374" s="246"/>
      <c r="P374" s="246"/>
    </row>
    <row r="375" customFormat="false" ht="24.6" hidden="false" customHeight="true" outlineLevel="0" collapsed="false">
      <c r="A375" s="294"/>
      <c r="B375" s="375"/>
      <c r="C375" s="278"/>
      <c r="D375" s="444"/>
      <c r="E375" s="445"/>
      <c r="F375" s="446"/>
      <c r="G375" s="291"/>
      <c r="H375" s="288"/>
      <c r="I375" s="289"/>
      <c r="J375" s="290"/>
      <c r="K375" s="290"/>
      <c r="L375" s="447"/>
      <c r="M375" s="448"/>
      <c r="N375" s="246"/>
      <c r="O375" s="246"/>
      <c r="P375" s="246"/>
    </row>
    <row r="376" customFormat="false" ht="24.6" hidden="false" customHeight="true" outlineLevel="0" collapsed="false">
      <c r="A376" s="294"/>
      <c r="B376" s="375"/>
      <c r="C376" s="278"/>
      <c r="D376" s="444"/>
      <c r="E376" s="445"/>
      <c r="F376" s="446"/>
      <c r="G376" s="291"/>
      <c r="H376" s="288"/>
      <c r="I376" s="289"/>
      <c r="J376" s="290"/>
      <c r="K376" s="290"/>
      <c r="L376" s="447"/>
      <c r="M376" s="448"/>
      <c r="N376" s="246"/>
      <c r="O376" s="246"/>
      <c r="P376" s="246"/>
    </row>
    <row r="377" customFormat="false" ht="24.6" hidden="false" customHeight="true" outlineLevel="0" collapsed="false">
      <c r="A377" s="294"/>
      <c r="B377" s="375"/>
      <c r="C377" s="278"/>
      <c r="D377" s="444"/>
      <c r="E377" s="445"/>
      <c r="F377" s="446"/>
      <c r="G377" s="291"/>
      <c r="H377" s="288"/>
      <c r="I377" s="289"/>
      <c r="J377" s="290"/>
      <c r="K377" s="290"/>
      <c r="L377" s="447"/>
      <c r="M377" s="448"/>
      <c r="N377" s="246"/>
      <c r="O377" s="246"/>
      <c r="P377" s="246"/>
    </row>
    <row r="378" customFormat="false" ht="24.6" hidden="false" customHeight="true" outlineLevel="0" collapsed="false">
      <c r="A378" s="294"/>
      <c r="B378" s="375"/>
      <c r="C378" s="278"/>
      <c r="D378" s="444"/>
      <c r="E378" s="445"/>
      <c r="F378" s="446"/>
      <c r="G378" s="291"/>
      <c r="H378" s="288"/>
      <c r="I378" s="289"/>
      <c r="J378" s="290"/>
      <c r="K378" s="290"/>
      <c r="L378" s="447"/>
      <c r="M378" s="448"/>
      <c r="N378" s="246"/>
      <c r="O378" s="246"/>
      <c r="P378" s="246"/>
    </row>
    <row r="379" customFormat="false" ht="24.6" hidden="false" customHeight="true" outlineLevel="0" collapsed="false">
      <c r="A379" s="294"/>
      <c r="B379" s="375"/>
      <c r="C379" s="278"/>
      <c r="D379" s="444"/>
      <c r="E379" s="445"/>
      <c r="F379" s="446"/>
      <c r="G379" s="291"/>
      <c r="H379" s="288"/>
      <c r="I379" s="289"/>
      <c r="J379" s="290"/>
      <c r="K379" s="290"/>
      <c r="L379" s="447"/>
      <c r="M379" s="448"/>
      <c r="N379" s="246"/>
      <c r="O379" s="246"/>
      <c r="P379" s="246"/>
    </row>
    <row r="380" customFormat="false" ht="24.6" hidden="false" customHeight="true" outlineLevel="0" collapsed="false">
      <c r="A380" s="294"/>
      <c r="B380" s="375"/>
      <c r="C380" s="278"/>
      <c r="D380" s="444"/>
      <c r="E380" s="445"/>
      <c r="F380" s="446"/>
      <c r="G380" s="291"/>
      <c r="H380" s="288"/>
      <c r="I380" s="289"/>
      <c r="J380" s="290"/>
      <c r="K380" s="290"/>
      <c r="L380" s="447"/>
      <c r="M380" s="448"/>
      <c r="N380" s="246"/>
      <c r="O380" s="246"/>
      <c r="P380" s="246"/>
    </row>
    <row r="381" customFormat="false" ht="24.6" hidden="false" customHeight="true" outlineLevel="0" collapsed="false">
      <c r="A381" s="328" t="s">
        <v>204</v>
      </c>
      <c r="B381" s="375"/>
      <c r="C381" s="278"/>
      <c r="D381" s="444"/>
      <c r="E381" s="445"/>
      <c r="F381" s="446"/>
      <c r="G381" s="305"/>
      <c r="H381" s="288"/>
      <c r="I381" s="289"/>
      <c r="J381" s="290"/>
      <c r="K381" s="290"/>
      <c r="L381" s="447"/>
      <c r="M381" s="448"/>
      <c r="N381" s="246"/>
      <c r="O381" s="246"/>
      <c r="P381" s="246"/>
    </row>
    <row r="382" customFormat="false" ht="24.6" hidden="false" customHeight="true" outlineLevel="0" collapsed="false">
      <c r="A382" s="306"/>
      <c r="B382" s="430"/>
      <c r="C382" s="352"/>
      <c r="D382" s="451"/>
      <c r="E382" s="379"/>
      <c r="F382" s="380"/>
      <c r="G382" s="315"/>
      <c r="H382" s="312"/>
      <c r="I382" s="313"/>
      <c r="J382" s="314"/>
      <c r="K382" s="314"/>
      <c r="L382" s="431"/>
      <c r="M382" s="432"/>
      <c r="N382" s="246"/>
      <c r="O382" s="246"/>
      <c r="P382" s="246"/>
    </row>
    <row r="383" customFormat="false" ht="24.6" hidden="false" customHeight="true" outlineLevel="0" collapsed="false">
      <c r="A383" s="417" t="s">
        <v>205</v>
      </c>
      <c r="B383" s="418" t="s">
        <v>206</v>
      </c>
      <c r="C383" s="419" t="n">
        <v>14.4</v>
      </c>
      <c r="D383" s="420" t="s">
        <v>176</v>
      </c>
      <c r="E383" s="421"/>
      <c r="F383" s="421"/>
      <c r="G383" s="408"/>
      <c r="H383" s="409"/>
      <c r="I383" s="410"/>
      <c r="J383" s="411"/>
      <c r="K383" s="411"/>
      <c r="L383" s="422" t="s">
        <v>146</v>
      </c>
      <c r="M383" s="422"/>
      <c r="N383" s="246"/>
      <c r="O383" s="246"/>
      <c r="P383" s="246"/>
    </row>
    <row r="384" customFormat="false" ht="24.6" hidden="false" customHeight="true" outlineLevel="0" collapsed="false">
      <c r="A384" s="388" t="s">
        <v>207</v>
      </c>
      <c r="B384" s="392" t="s">
        <v>206</v>
      </c>
      <c r="C384" s="303" t="n">
        <v>7.1</v>
      </c>
      <c r="D384" s="390" t="s">
        <v>176</v>
      </c>
      <c r="E384" s="280"/>
      <c r="F384" s="280"/>
      <c r="G384" s="281"/>
      <c r="H384" s="288"/>
      <c r="I384" s="289"/>
      <c r="J384" s="290"/>
      <c r="K384" s="290"/>
      <c r="L384" s="282" t="s">
        <v>146</v>
      </c>
      <c r="M384" s="282"/>
      <c r="N384" s="246"/>
      <c r="O384" s="246"/>
      <c r="P384" s="246"/>
    </row>
    <row r="385" customFormat="false" ht="24.6" hidden="false" customHeight="true" outlineLevel="0" collapsed="false">
      <c r="A385" s="388" t="s">
        <v>208</v>
      </c>
      <c r="B385" s="372" t="s">
        <v>209</v>
      </c>
      <c r="C385" s="303" t="n">
        <v>14.4</v>
      </c>
      <c r="D385" s="390" t="s">
        <v>176</v>
      </c>
      <c r="E385" s="280"/>
      <c r="F385" s="280"/>
      <c r="G385" s="281"/>
      <c r="H385" s="288"/>
      <c r="I385" s="289"/>
      <c r="J385" s="290"/>
      <c r="K385" s="290"/>
      <c r="L385" s="282" t="s">
        <v>146</v>
      </c>
      <c r="M385" s="282"/>
      <c r="N385" s="246"/>
      <c r="O385" s="246"/>
      <c r="P385" s="246"/>
    </row>
    <row r="386" customFormat="false" ht="24.6" hidden="false" customHeight="true" outlineLevel="0" collapsed="false">
      <c r="A386" s="388" t="s">
        <v>210</v>
      </c>
      <c r="B386" s="372" t="s">
        <v>211</v>
      </c>
      <c r="C386" s="303" t="n">
        <v>7.1</v>
      </c>
      <c r="D386" s="390" t="s">
        <v>176</v>
      </c>
      <c r="E386" s="280"/>
      <c r="F386" s="280"/>
      <c r="G386" s="281"/>
      <c r="H386" s="288"/>
      <c r="I386" s="289"/>
      <c r="J386" s="290"/>
      <c r="K386" s="290"/>
      <c r="L386" s="282" t="s">
        <v>146</v>
      </c>
      <c r="M386" s="282"/>
      <c r="N386" s="246"/>
      <c r="O386" s="246"/>
      <c r="P386" s="246"/>
    </row>
    <row r="387" customFormat="false" ht="24.6" hidden="false" customHeight="true" outlineLevel="0" collapsed="false">
      <c r="A387" s="388" t="s">
        <v>220</v>
      </c>
      <c r="B387" s="372" t="s">
        <v>209</v>
      </c>
      <c r="C387" s="278" t="n">
        <v>1</v>
      </c>
      <c r="D387" s="373" t="s">
        <v>200</v>
      </c>
      <c r="E387" s="280"/>
      <c r="F387" s="280"/>
      <c r="G387" s="281"/>
      <c r="H387" s="288"/>
      <c r="I387" s="289"/>
      <c r="J387" s="290"/>
      <c r="K387" s="290"/>
      <c r="L387" s="282" t="s">
        <v>146</v>
      </c>
      <c r="M387" s="282"/>
      <c r="N387" s="246"/>
      <c r="O387" s="246"/>
      <c r="P387" s="246"/>
    </row>
    <row r="388" customFormat="false" ht="24.6" hidden="false" customHeight="true" outlineLevel="0" collapsed="false">
      <c r="A388" s="388" t="s">
        <v>223</v>
      </c>
      <c r="B388" s="372" t="s">
        <v>224</v>
      </c>
      <c r="C388" s="303" t="n">
        <v>14.4</v>
      </c>
      <c r="D388" s="390" t="s">
        <v>176</v>
      </c>
      <c r="E388" s="280"/>
      <c r="F388" s="280"/>
      <c r="G388" s="281"/>
      <c r="H388" s="288"/>
      <c r="I388" s="289"/>
      <c r="J388" s="290"/>
      <c r="K388" s="290"/>
      <c r="L388" s="282" t="s">
        <v>146</v>
      </c>
      <c r="M388" s="282"/>
      <c r="N388" s="246"/>
      <c r="O388" s="246"/>
      <c r="P388" s="246"/>
    </row>
    <row r="389" customFormat="false" ht="24.6" hidden="false" customHeight="true" outlineLevel="0" collapsed="false">
      <c r="A389" s="388" t="s">
        <v>225</v>
      </c>
      <c r="B389" s="372" t="s">
        <v>226</v>
      </c>
      <c r="C389" s="303" t="n">
        <v>7.1</v>
      </c>
      <c r="D389" s="390" t="s">
        <v>176</v>
      </c>
      <c r="E389" s="280"/>
      <c r="F389" s="280"/>
      <c r="G389" s="281"/>
      <c r="H389" s="288"/>
      <c r="I389" s="289"/>
      <c r="J389" s="290"/>
      <c r="K389" s="290"/>
      <c r="L389" s="282" t="s">
        <v>146</v>
      </c>
      <c r="M389" s="282"/>
      <c r="N389" s="246"/>
      <c r="O389" s="246"/>
      <c r="P389" s="246"/>
    </row>
    <row r="390" customFormat="false" ht="24.6" hidden="false" customHeight="true" outlineLevel="0" collapsed="false">
      <c r="A390" s="388" t="s">
        <v>234</v>
      </c>
      <c r="B390" s="392" t="s">
        <v>275</v>
      </c>
      <c r="C390" s="303" t="n">
        <v>19</v>
      </c>
      <c r="D390" s="370" t="s">
        <v>195</v>
      </c>
      <c r="E390" s="280"/>
      <c r="F390" s="280"/>
      <c r="G390" s="281"/>
      <c r="H390" s="288"/>
      <c r="I390" s="289"/>
      <c r="J390" s="290"/>
      <c r="K390" s="290"/>
      <c r="L390" s="282" t="s">
        <v>146</v>
      </c>
      <c r="M390" s="282"/>
      <c r="N390" s="246"/>
      <c r="O390" s="246"/>
      <c r="P390" s="246"/>
    </row>
    <row r="391" customFormat="false" ht="24.6" hidden="false" customHeight="true" outlineLevel="0" collapsed="false">
      <c r="A391" s="388" t="s">
        <v>237</v>
      </c>
      <c r="B391" s="372" t="s">
        <v>199</v>
      </c>
      <c r="C391" s="278" t="n">
        <v>1</v>
      </c>
      <c r="D391" s="373" t="s">
        <v>200</v>
      </c>
      <c r="E391" s="280"/>
      <c r="F391" s="280"/>
      <c r="G391" s="281"/>
      <c r="H391" s="288"/>
      <c r="I391" s="289"/>
      <c r="J391" s="290"/>
      <c r="K391" s="290"/>
      <c r="L391" s="282" t="s">
        <v>146</v>
      </c>
      <c r="M391" s="282"/>
      <c r="N391" s="246"/>
      <c r="O391" s="246"/>
      <c r="P391" s="246"/>
    </row>
    <row r="392" customFormat="false" ht="24.6" hidden="false" customHeight="true" outlineLevel="0" collapsed="false">
      <c r="A392" s="388" t="s">
        <v>238</v>
      </c>
      <c r="B392" s="295"/>
      <c r="C392" s="278" t="n">
        <v>1</v>
      </c>
      <c r="D392" s="373" t="s">
        <v>200</v>
      </c>
      <c r="E392" s="280"/>
      <c r="F392" s="280"/>
      <c r="G392" s="281"/>
      <c r="H392" s="288"/>
      <c r="I392" s="289"/>
      <c r="J392" s="290"/>
      <c r="K392" s="290"/>
      <c r="L392" s="282" t="s">
        <v>146</v>
      </c>
      <c r="M392" s="282"/>
      <c r="N392" s="246"/>
      <c r="O392" s="246"/>
      <c r="P392" s="246"/>
    </row>
    <row r="393" customFormat="false" ht="24.6" hidden="false" customHeight="true" outlineLevel="0" collapsed="false">
      <c r="A393" s="294"/>
      <c r="B393" s="287"/>
      <c r="C393" s="278"/>
      <c r="D393" s="279"/>
      <c r="E393" s="280"/>
      <c r="F393" s="280"/>
      <c r="G393" s="281"/>
      <c r="H393" s="288"/>
      <c r="I393" s="289"/>
      <c r="J393" s="290"/>
      <c r="K393" s="290"/>
      <c r="L393" s="282"/>
      <c r="M393" s="282"/>
      <c r="N393" s="246"/>
      <c r="O393" s="246"/>
      <c r="P393" s="246"/>
    </row>
    <row r="394" customFormat="false" ht="24.6" hidden="false" customHeight="true" outlineLevel="0" collapsed="false">
      <c r="A394" s="294"/>
      <c r="B394" s="375"/>
      <c r="C394" s="278"/>
      <c r="D394" s="279"/>
      <c r="E394" s="280"/>
      <c r="F394" s="280"/>
      <c r="G394" s="281"/>
      <c r="H394" s="288"/>
      <c r="I394" s="289"/>
      <c r="J394" s="290"/>
      <c r="K394" s="290"/>
      <c r="L394" s="282"/>
      <c r="M394" s="282"/>
      <c r="N394" s="246"/>
      <c r="O394" s="246"/>
      <c r="P394" s="246"/>
    </row>
    <row r="395" customFormat="false" ht="24.6" hidden="false" customHeight="true" outlineLevel="0" collapsed="false">
      <c r="A395" s="294"/>
      <c r="B395" s="287"/>
      <c r="C395" s="303"/>
      <c r="D395" s="279"/>
      <c r="E395" s="280"/>
      <c r="F395" s="280"/>
      <c r="G395" s="281"/>
      <c r="H395" s="288"/>
      <c r="I395" s="289"/>
      <c r="J395" s="290"/>
      <c r="K395" s="290"/>
      <c r="L395" s="282"/>
      <c r="M395" s="282"/>
      <c r="N395" s="246"/>
      <c r="O395" s="246"/>
      <c r="P395" s="246"/>
    </row>
    <row r="396" customFormat="false" ht="24.6" hidden="false" customHeight="true" outlineLevel="0" collapsed="false">
      <c r="A396" s="294"/>
      <c r="B396" s="287"/>
      <c r="C396" s="303"/>
      <c r="D396" s="279"/>
      <c r="E396" s="280"/>
      <c r="F396" s="280"/>
      <c r="G396" s="281"/>
      <c r="H396" s="288"/>
      <c r="I396" s="289"/>
      <c r="J396" s="290"/>
      <c r="K396" s="290"/>
      <c r="L396" s="282"/>
      <c r="M396" s="282"/>
      <c r="N396" s="246"/>
      <c r="O396" s="246"/>
      <c r="P396" s="246"/>
    </row>
    <row r="397" customFormat="false" ht="24.6" hidden="false" customHeight="true" outlineLevel="0" collapsed="false">
      <c r="A397" s="294"/>
      <c r="B397" s="287"/>
      <c r="C397" s="303"/>
      <c r="D397" s="279"/>
      <c r="E397" s="280"/>
      <c r="F397" s="280"/>
      <c r="G397" s="281"/>
      <c r="H397" s="288"/>
      <c r="I397" s="289"/>
      <c r="J397" s="290"/>
      <c r="K397" s="290"/>
      <c r="L397" s="282"/>
      <c r="M397" s="282"/>
      <c r="N397" s="246"/>
      <c r="O397" s="246"/>
      <c r="P397" s="246"/>
    </row>
    <row r="398" customFormat="false" ht="24.6" hidden="false" customHeight="true" outlineLevel="0" collapsed="false">
      <c r="A398" s="294"/>
      <c r="B398" s="287"/>
      <c r="C398" s="303"/>
      <c r="D398" s="279"/>
      <c r="E398" s="280"/>
      <c r="F398" s="280"/>
      <c r="G398" s="281"/>
      <c r="H398" s="288"/>
      <c r="I398" s="289"/>
      <c r="J398" s="290"/>
      <c r="K398" s="290"/>
      <c r="L398" s="282"/>
      <c r="M398" s="282"/>
      <c r="N398" s="246"/>
      <c r="O398" s="246"/>
      <c r="P398" s="246"/>
    </row>
    <row r="399" customFormat="false" ht="24.6" hidden="false" customHeight="true" outlineLevel="0" collapsed="false">
      <c r="A399" s="294"/>
      <c r="B399" s="375"/>
      <c r="C399" s="278"/>
      <c r="D399" s="444"/>
      <c r="E399" s="445"/>
      <c r="F399" s="446"/>
      <c r="G399" s="291"/>
      <c r="H399" s="288"/>
      <c r="I399" s="289"/>
      <c r="J399" s="290"/>
      <c r="K399" s="290"/>
      <c r="L399" s="282"/>
      <c r="M399" s="282"/>
      <c r="N399" s="246"/>
      <c r="O399" s="246"/>
      <c r="P399" s="246"/>
    </row>
    <row r="400" customFormat="false" ht="24.6" hidden="false" customHeight="true" outlineLevel="0" collapsed="false">
      <c r="A400" s="294"/>
      <c r="B400" s="287"/>
      <c r="C400" s="278"/>
      <c r="D400" s="300"/>
      <c r="E400" s="280"/>
      <c r="F400" s="280"/>
      <c r="G400" s="281"/>
      <c r="H400" s="288"/>
      <c r="I400" s="289"/>
      <c r="J400" s="290"/>
      <c r="K400" s="290"/>
      <c r="L400" s="282"/>
      <c r="M400" s="282"/>
      <c r="N400" s="246"/>
      <c r="O400" s="246"/>
      <c r="P400" s="246"/>
    </row>
    <row r="401" customFormat="false" ht="24.6" hidden="false" customHeight="true" outlineLevel="0" collapsed="false">
      <c r="A401" s="294"/>
      <c r="B401" s="287"/>
      <c r="C401" s="278"/>
      <c r="D401" s="300"/>
      <c r="E401" s="280"/>
      <c r="F401" s="280"/>
      <c r="G401" s="281"/>
      <c r="H401" s="288"/>
      <c r="I401" s="289"/>
      <c r="J401" s="290"/>
      <c r="K401" s="290"/>
      <c r="L401" s="282"/>
      <c r="M401" s="282"/>
      <c r="N401" s="246"/>
      <c r="O401" s="246"/>
      <c r="P401" s="246"/>
    </row>
    <row r="402" customFormat="false" ht="24.6" hidden="false" customHeight="true" outlineLevel="0" collapsed="false">
      <c r="A402" s="294"/>
      <c r="B402" s="287"/>
      <c r="C402" s="278"/>
      <c r="D402" s="300"/>
      <c r="E402" s="280"/>
      <c r="F402" s="280"/>
      <c r="G402" s="281"/>
      <c r="H402" s="288"/>
      <c r="I402" s="289"/>
      <c r="J402" s="290"/>
      <c r="K402" s="290"/>
      <c r="L402" s="282"/>
      <c r="M402" s="282"/>
      <c r="N402" s="246"/>
      <c r="O402" s="246"/>
      <c r="P402" s="246"/>
    </row>
    <row r="403" customFormat="false" ht="24.6" hidden="false" customHeight="true" outlineLevel="0" collapsed="false">
      <c r="A403" s="294"/>
      <c r="B403" s="287"/>
      <c r="C403" s="278"/>
      <c r="D403" s="300"/>
      <c r="E403" s="280"/>
      <c r="F403" s="280"/>
      <c r="G403" s="281"/>
      <c r="H403" s="288"/>
      <c r="I403" s="289"/>
      <c r="J403" s="290"/>
      <c r="K403" s="290"/>
      <c r="L403" s="282"/>
      <c r="M403" s="282"/>
      <c r="N403" s="246"/>
      <c r="O403" s="246"/>
      <c r="P403" s="246"/>
    </row>
    <row r="404" customFormat="false" ht="24.6" hidden="false" customHeight="true" outlineLevel="0" collapsed="false">
      <c r="A404" s="294"/>
      <c r="B404" s="287"/>
      <c r="C404" s="278"/>
      <c r="D404" s="300"/>
      <c r="E404" s="280"/>
      <c r="F404" s="280"/>
      <c r="G404" s="281"/>
      <c r="H404" s="288"/>
      <c r="I404" s="289"/>
      <c r="J404" s="290"/>
      <c r="K404" s="290"/>
      <c r="L404" s="282"/>
      <c r="M404" s="282"/>
      <c r="N404" s="246"/>
      <c r="O404" s="246"/>
      <c r="P404" s="246"/>
    </row>
    <row r="405" customFormat="false" ht="24.6" hidden="false" customHeight="true" outlineLevel="0" collapsed="false">
      <c r="A405" s="294"/>
      <c r="B405" s="287"/>
      <c r="C405" s="278"/>
      <c r="D405" s="300"/>
      <c r="E405" s="280"/>
      <c r="F405" s="280"/>
      <c r="G405" s="281"/>
      <c r="H405" s="288"/>
      <c r="I405" s="289"/>
      <c r="J405" s="290"/>
      <c r="K405" s="290"/>
      <c r="L405" s="282"/>
      <c r="M405" s="282"/>
      <c r="N405" s="246"/>
      <c r="O405" s="246"/>
      <c r="P405" s="246"/>
    </row>
    <row r="406" customFormat="false" ht="24.6" hidden="false" customHeight="true" outlineLevel="0" collapsed="false">
      <c r="A406" s="294"/>
      <c r="B406" s="287"/>
      <c r="C406" s="303"/>
      <c r="D406" s="279"/>
      <c r="E406" s="280"/>
      <c r="F406" s="280"/>
      <c r="G406" s="281"/>
      <c r="H406" s="288"/>
      <c r="I406" s="289"/>
      <c r="J406" s="290"/>
      <c r="K406" s="290"/>
      <c r="L406" s="282"/>
      <c r="M406" s="282"/>
      <c r="N406" s="246"/>
      <c r="O406" s="246"/>
      <c r="P406" s="246"/>
    </row>
    <row r="407" customFormat="false" ht="24.6" hidden="false" customHeight="true" outlineLevel="0" collapsed="false">
      <c r="A407" s="294"/>
      <c r="B407" s="287"/>
      <c r="C407" s="303"/>
      <c r="D407" s="279"/>
      <c r="E407" s="280"/>
      <c r="F407" s="280"/>
      <c r="G407" s="281"/>
      <c r="H407" s="288"/>
      <c r="I407" s="289"/>
      <c r="J407" s="290"/>
      <c r="K407" s="290"/>
      <c r="L407" s="282"/>
      <c r="M407" s="282"/>
      <c r="N407" s="246"/>
      <c r="O407" s="246"/>
      <c r="P407" s="246"/>
    </row>
    <row r="408" customFormat="false" ht="24.6" hidden="false" customHeight="true" outlineLevel="0" collapsed="false">
      <c r="A408" s="328" t="s">
        <v>204</v>
      </c>
      <c r="B408" s="287"/>
      <c r="C408" s="303"/>
      <c r="D408" s="279"/>
      <c r="E408" s="280"/>
      <c r="F408" s="280"/>
      <c r="G408" s="305"/>
      <c r="H408" s="288"/>
      <c r="I408" s="289"/>
      <c r="J408" s="290"/>
      <c r="K408" s="290"/>
      <c r="L408" s="282"/>
      <c r="M408" s="282"/>
      <c r="N408" s="246"/>
      <c r="O408" s="246"/>
      <c r="P408" s="246"/>
    </row>
    <row r="409" customFormat="false" ht="24.6" hidden="false" customHeight="true" outlineLevel="0" collapsed="false">
      <c r="A409" s="294"/>
      <c r="B409" s="287"/>
      <c r="C409" s="303"/>
      <c r="D409" s="279"/>
      <c r="E409" s="280"/>
      <c r="F409" s="280"/>
      <c r="G409" s="281"/>
      <c r="H409" s="288"/>
      <c r="I409" s="289"/>
      <c r="J409" s="290"/>
      <c r="K409" s="290"/>
      <c r="L409" s="282"/>
      <c r="M409" s="282"/>
      <c r="N409" s="246"/>
      <c r="O409" s="246"/>
      <c r="P409" s="246"/>
    </row>
    <row r="410" customFormat="false" ht="24.6" hidden="false" customHeight="true" outlineLevel="0" collapsed="false">
      <c r="A410" s="304" t="s">
        <v>178</v>
      </c>
      <c r="B410" s="453"/>
      <c r="C410" s="303"/>
      <c r="D410" s="279"/>
      <c r="E410" s="280"/>
      <c r="F410" s="280"/>
      <c r="G410" s="305"/>
      <c r="H410" s="288"/>
      <c r="I410" s="289"/>
      <c r="J410" s="290"/>
      <c r="K410" s="290"/>
      <c r="L410" s="282"/>
      <c r="M410" s="282"/>
      <c r="N410" s="246"/>
      <c r="O410" s="246"/>
      <c r="P410" s="246"/>
    </row>
    <row r="411" customFormat="false" ht="24.6" hidden="false" customHeight="true" outlineLevel="0" collapsed="false">
      <c r="A411" s="306"/>
      <c r="B411" s="430"/>
      <c r="C411" s="308"/>
      <c r="D411" s="401"/>
      <c r="E411" s="310"/>
      <c r="F411" s="310"/>
      <c r="G411" s="311"/>
      <c r="H411" s="312"/>
      <c r="I411" s="313"/>
      <c r="J411" s="314"/>
      <c r="K411" s="314"/>
      <c r="L411" s="316"/>
      <c r="M411" s="316"/>
      <c r="N411" s="246"/>
      <c r="O411" s="246"/>
      <c r="P411" s="246"/>
    </row>
    <row r="412" customFormat="false" ht="24.6" hidden="false" customHeight="true" outlineLevel="0" collapsed="false">
      <c r="A412" s="454" t="s">
        <v>276</v>
      </c>
      <c r="B412" s="455"/>
      <c r="C412" s="404"/>
      <c r="D412" s="405"/>
      <c r="E412" s="421"/>
      <c r="F412" s="421"/>
      <c r="G412" s="408"/>
      <c r="H412" s="409"/>
      <c r="I412" s="410"/>
      <c r="J412" s="411"/>
      <c r="K412" s="411"/>
      <c r="L412" s="422"/>
      <c r="M412" s="422"/>
      <c r="N412" s="246"/>
      <c r="O412" s="246"/>
      <c r="P412" s="246"/>
    </row>
    <row r="413" customFormat="false" ht="24.6" hidden="false" customHeight="true" outlineLevel="0" collapsed="false">
      <c r="A413" s="388" t="s">
        <v>272</v>
      </c>
      <c r="B413" s="372" t="s">
        <v>273</v>
      </c>
      <c r="C413" s="303" t="n">
        <v>4.2</v>
      </c>
      <c r="D413" s="390" t="s">
        <v>176</v>
      </c>
      <c r="E413" s="280"/>
      <c r="F413" s="280"/>
      <c r="G413" s="281"/>
      <c r="H413" s="288"/>
      <c r="I413" s="289"/>
      <c r="J413" s="290"/>
      <c r="K413" s="290"/>
      <c r="L413" s="282" t="s">
        <v>146</v>
      </c>
      <c r="M413" s="282"/>
      <c r="N413" s="246"/>
      <c r="O413" s="246"/>
      <c r="P413" s="246"/>
    </row>
    <row r="414" customFormat="false" ht="24.6" hidden="false" customHeight="true" outlineLevel="0" collapsed="false">
      <c r="A414" s="371" t="s">
        <v>196</v>
      </c>
      <c r="B414" s="372" t="s">
        <v>197</v>
      </c>
      <c r="C414" s="303" t="n">
        <v>15.7</v>
      </c>
      <c r="D414" s="370" t="s">
        <v>195</v>
      </c>
      <c r="E414" s="280"/>
      <c r="F414" s="280"/>
      <c r="G414" s="281"/>
      <c r="H414" s="288"/>
      <c r="I414" s="289"/>
      <c r="J414" s="290"/>
      <c r="K414" s="290"/>
      <c r="L414" s="282" t="s">
        <v>146</v>
      </c>
      <c r="M414" s="282"/>
      <c r="N414" s="246"/>
      <c r="O414" s="246"/>
      <c r="P414" s="246"/>
    </row>
    <row r="415" customFormat="false" ht="24.6" hidden="false" customHeight="true" outlineLevel="0" collapsed="false">
      <c r="A415" s="371" t="s">
        <v>198</v>
      </c>
      <c r="B415" s="372" t="s">
        <v>199</v>
      </c>
      <c r="C415" s="278" t="n">
        <v>1</v>
      </c>
      <c r="D415" s="373" t="s">
        <v>200</v>
      </c>
      <c r="E415" s="280"/>
      <c r="F415" s="280"/>
      <c r="G415" s="281"/>
      <c r="H415" s="323"/>
      <c r="I415" s="324"/>
      <c r="J415" s="325"/>
      <c r="K415" s="325"/>
      <c r="L415" s="282" t="s">
        <v>146</v>
      </c>
      <c r="M415" s="282"/>
      <c r="N415" s="246"/>
      <c r="O415" s="246"/>
      <c r="P415" s="246"/>
    </row>
    <row r="416" customFormat="false" ht="24.6" hidden="false" customHeight="true" outlineLevel="0" collapsed="false">
      <c r="A416" s="294"/>
      <c r="B416" s="287"/>
      <c r="C416" s="278"/>
      <c r="D416" s="300"/>
      <c r="E416" s="280"/>
      <c r="F416" s="280"/>
      <c r="G416" s="281"/>
      <c r="H416" s="288"/>
      <c r="I416" s="289"/>
      <c r="J416" s="290"/>
      <c r="K416" s="290"/>
      <c r="L416" s="282"/>
      <c r="M416" s="282"/>
      <c r="N416" s="246"/>
      <c r="O416" s="246"/>
      <c r="P416" s="246"/>
    </row>
    <row r="417" customFormat="false" ht="24.6" hidden="false" customHeight="true" outlineLevel="0" collapsed="false">
      <c r="A417" s="371" t="s">
        <v>179</v>
      </c>
      <c r="B417" s="287"/>
      <c r="C417" s="303"/>
      <c r="D417" s="299"/>
      <c r="E417" s="280"/>
      <c r="F417" s="280"/>
      <c r="G417" s="281"/>
      <c r="H417" s="288"/>
      <c r="I417" s="289"/>
      <c r="J417" s="290"/>
      <c r="K417" s="290"/>
      <c r="L417" s="282"/>
      <c r="M417" s="282"/>
      <c r="N417" s="246"/>
      <c r="O417" s="246"/>
      <c r="P417" s="246"/>
    </row>
    <row r="418" customFormat="false" ht="24.6" hidden="false" customHeight="true" outlineLevel="0" collapsed="false">
      <c r="A418" s="371" t="s">
        <v>180</v>
      </c>
      <c r="B418" s="287"/>
      <c r="C418" s="303"/>
      <c r="D418" s="449"/>
      <c r="E418" s="332"/>
      <c r="F418" s="333"/>
      <c r="G418" s="281"/>
      <c r="H418" s="288"/>
      <c r="I418" s="289"/>
      <c r="J418" s="290"/>
      <c r="K418" s="290"/>
      <c r="L418" s="301"/>
      <c r="M418" s="302"/>
      <c r="N418" s="246"/>
      <c r="O418" s="246"/>
      <c r="P418" s="246"/>
    </row>
    <row r="419" customFormat="false" ht="24.6" hidden="false" customHeight="true" outlineLevel="0" collapsed="false">
      <c r="A419" s="283" t="s">
        <v>181</v>
      </c>
      <c r="B419" s="287"/>
      <c r="C419" s="303" t="n">
        <v>6</v>
      </c>
      <c r="D419" s="299" t="s">
        <v>183</v>
      </c>
      <c r="E419" s="280"/>
      <c r="F419" s="280"/>
      <c r="G419" s="281"/>
      <c r="H419" s="288"/>
      <c r="I419" s="289"/>
      <c r="J419" s="290"/>
      <c r="K419" s="290"/>
      <c r="L419" s="282" t="s">
        <v>146</v>
      </c>
      <c r="M419" s="282"/>
      <c r="N419" s="246"/>
      <c r="O419" s="246"/>
      <c r="P419" s="246"/>
    </row>
    <row r="420" customFormat="false" ht="24.6" hidden="false" customHeight="true" outlineLevel="0" collapsed="false">
      <c r="A420" s="283" t="s">
        <v>274</v>
      </c>
      <c r="B420" s="287"/>
      <c r="C420" s="303" t="n">
        <v>18.1</v>
      </c>
      <c r="D420" s="299" t="s">
        <v>183</v>
      </c>
      <c r="E420" s="280"/>
      <c r="F420" s="280"/>
      <c r="G420" s="281"/>
      <c r="H420" s="288"/>
      <c r="I420" s="289"/>
      <c r="J420" s="290"/>
      <c r="K420" s="290"/>
      <c r="L420" s="282" t="s">
        <v>146</v>
      </c>
      <c r="M420" s="282"/>
      <c r="N420" s="246"/>
      <c r="O420" s="246"/>
      <c r="P420" s="246"/>
    </row>
    <row r="421" customFormat="false" ht="24.6" hidden="false" customHeight="true" outlineLevel="0" collapsed="false">
      <c r="A421" s="283" t="s">
        <v>203</v>
      </c>
      <c r="B421" s="287"/>
      <c r="C421" s="303" t="n">
        <v>16.2</v>
      </c>
      <c r="D421" s="299" t="s">
        <v>183</v>
      </c>
      <c r="E421" s="280"/>
      <c r="F421" s="280"/>
      <c r="G421" s="281"/>
      <c r="H421" s="288"/>
      <c r="I421" s="289"/>
      <c r="J421" s="290"/>
      <c r="K421" s="290"/>
      <c r="L421" s="282" t="s">
        <v>146</v>
      </c>
      <c r="M421" s="282"/>
      <c r="N421" s="246"/>
      <c r="O421" s="246"/>
      <c r="P421" s="246"/>
    </row>
    <row r="422" customFormat="false" ht="24.6" hidden="false" customHeight="true" outlineLevel="0" collapsed="false">
      <c r="A422" s="371" t="s">
        <v>185</v>
      </c>
      <c r="B422" s="287"/>
      <c r="C422" s="278"/>
      <c r="D422" s="444"/>
      <c r="E422" s="332"/>
      <c r="F422" s="333"/>
      <c r="G422" s="456"/>
      <c r="H422" s="288"/>
      <c r="I422" s="289"/>
      <c r="J422" s="290"/>
      <c r="K422" s="290"/>
      <c r="L422" s="301"/>
      <c r="M422" s="302"/>
      <c r="N422" s="246"/>
      <c r="O422" s="246"/>
      <c r="P422" s="246"/>
    </row>
    <row r="423" customFormat="false" ht="24.6" hidden="false" customHeight="true" outlineLevel="0" collapsed="false">
      <c r="A423" s="283" t="s">
        <v>181</v>
      </c>
      <c r="B423" s="287"/>
      <c r="C423" s="303" t="n">
        <v>6</v>
      </c>
      <c r="D423" s="299" t="s">
        <v>183</v>
      </c>
      <c r="E423" s="280"/>
      <c r="F423" s="280"/>
      <c r="G423" s="281"/>
      <c r="H423" s="288"/>
      <c r="I423" s="289"/>
      <c r="J423" s="290"/>
      <c r="K423" s="290"/>
      <c r="L423" s="282" t="s">
        <v>146</v>
      </c>
      <c r="M423" s="282"/>
      <c r="N423" s="246"/>
      <c r="O423" s="246"/>
      <c r="P423" s="246"/>
    </row>
    <row r="424" customFormat="false" ht="24.6" hidden="false" customHeight="true" outlineLevel="0" collapsed="false">
      <c r="A424" s="283" t="s">
        <v>274</v>
      </c>
      <c r="B424" s="287"/>
      <c r="C424" s="303" t="n">
        <v>18.1</v>
      </c>
      <c r="D424" s="299" t="s">
        <v>183</v>
      </c>
      <c r="E424" s="280"/>
      <c r="F424" s="280"/>
      <c r="G424" s="281"/>
      <c r="H424" s="288"/>
      <c r="I424" s="289"/>
      <c r="J424" s="290"/>
      <c r="K424" s="290"/>
      <c r="L424" s="282" t="s">
        <v>146</v>
      </c>
      <c r="M424" s="282"/>
      <c r="N424" s="246"/>
      <c r="O424" s="246"/>
      <c r="P424" s="246"/>
    </row>
    <row r="425" customFormat="false" ht="24.6" hidden="false" customHeight="true" outlineLevel="0" collapsed="false">
      <c r="A425" s="283" t="s">
        <v>203</v>
      </c>
      <c r="B425" s="287"/>
      <c r="C425" s="303" t="n">
        <v>16.2</v>
      </c>
      <c r="D425" s="299" t="s">
        <v>183</v>
      </c>
      <c r="E425" s="280"/>
      <c r="F425" s="280"/>
      <c r="G425" s="281"/>
      <c r="H425" s="288"/>
      <c r="I425" s="289"/>
      <c r="J425" s="290"/>
      <c r="K425" s="290"/>
      <c r="L425" s="282" t="s">
        <v>146</v>
      </c>
      <c r="M425" s="282"/>
      <c r="N425" s="246"/>
      <c r="O425" s="246"/>
      <c r="P425" s="246"/>
    </row>
    <row r="426" customFormat="false" ht="24.6" hidden="false" customHeight="true" outlineLevel="0" collapsed="false">
      <c r="A426" s="371" t="s">
        <v>186</v>
      </c>
      <c r="B426" s="287"/>
      <c r="C426" s="278"/>
      <c r="D426" s="444"/>
      <c r="E426" s="332"/>
      <c r="F426" s="333"/>
      <c r="G426" s="456"/>
      <c r="H426" s="288"/>
      <c r="I426" s="289"/>
      <c r="J426" s="290"/>
      <c r="K426" s="290"/>
      <c r="L426" s="301"/>
      <c r="M426" s="302"/>
      <c r="N426" s="246"/>
      <c r="O426" s="246"/>
      <c r="P426" s="246"/>
    </row>
    <row r="427" customFormat="false" ht="24.6" hidden="false" customHeight="true" outlineLevel="0" collapsed="false">
      <c r="A427" s="283" t="s">
        <v>181</v>
      </c>
      <c r="B427" s="287"/>
      <c r="C427" s="303" t="n">
        <v>6</v>
      </c>
      <c r="D427" s="299" t="s">
        <v>183</v>
      </c>
      <c r="E427" s="280"/>
      <c r="F427" s="280"/>
      <c r="G427" s="334" t="s">
        <v>187</v>
      </c>
      <c r="H427" s="288"/>
      <c r="I427" s="289"/>
      <c r="J427" s="290"/>
      <c r="K427" s="291"/>
      <c r="L427" s="282" t="s">
        <v>188</v>
      </c>
      <c r="M427" s="282"/>
      <c r="N427" s="246"/>
      <c r="O427" s="246"/>
      <c r="P427" s="246"/>
    </row>
    <row r="428" customFormat="false" ht="24.6" hidden="false" customHeight="true" outlineLevel="0" collapsed="false">
      <c r="A428" s="283" t="s">
        <v>274</v>
      </c>
      <c r="B428" s="287"/>
      <c r="C428" s="303" t="n">
        <v>18.1</v>
      </c>
      <c r="D428" s="299" t="s">
        <v>183</v>
      </c>
      <c r="E428" s="280"/>
      <c r="F428" s="280"/>
      <c r="G428" s="281"/>
      <c r="H428" s="288"/>
      <c r="I428" s="289"/>
      <c r="J428" s="290"/>
      <c r="K428" s="290"/>
      <c r="L428" s="282" t="s">
        <v>146</v>
      </c>
      <c r="M428" s="282"/>
      <c r="N428" s="246"/>
      <c r="O428" s="246"/>
      <c r="P428" s="246"/>
    </row>
    <row r="429" customFormat="false" ht="24.6" hidden="false" customHeight="true" outlineLevel="0" collapsed="false">
      <c r="A429" s="283" t="s">
        <v>203</v>
      </c>
      <c r="B429" s="287"/>
      <c r="C429" s="303" t="n">
        <v>16.2</v>
      </c>
      <c r="D429" s="299" t="s">
        <v>183</v>
      </c>
      <c r="E429" s="280"/>
      <c r="F429" s="280"/>
      <c r="G429" s="281"/>
      <c r="H429" s="288"/>
      <c r="I429" s="289"/>
      <c r="J429" s="290"/>
      <c r="K429" s="290"/>
      <c r="L429" s="282" t="s">
        <v>146</v>
      </c>
      <c r="M429" s="282"/>
      <c r="N429" s="246"/>
      <c r="O429" s="246"/>
      <c r="P429" s="246"/>
    </row>
    <row r="430" customFormat="false" ht="24.6" hidden="false" customHeight="true" outlineLevel="0" collapsed="false">
      <c r="A430" s="336"/>
      <c r="B430" s="453"/>
      <c r="C430" s="303"/>
      <c r="D430" s="449"/>
      <c r="E430" s="332"/>
      <c r="F430" s="333"/>
      <c r="G430" s="456"/>
      <c r="H430" s="288"/>
      <c r="I430" s="289"/>
      <c r="J430" s="290"/>
      <c r="K430" s="290"/>
      <c r="L430" s="301"/>
      <c r="M430" s="302"/>
      <c r="N430" s="246"/>
      <c r="O430" s="246"/>
      <c r="P430" s="246"/>
    </row>
    <row r="431" customFormat="false" ht="24.6" hidden="false" customHeight="true" outlineLevel="0" collapsed="false">
      <c r="A431" s="336"/>
      <c r="B431" s="453"/>
      <c r="C431" s="303"/>
      <c r="D431" s="449"/>
      <c r="E431" s="332"/>
      <c r="F431" s="333"/>
      <c r="G431" s="456"/>
      <c r="H431" s="288"/>
      <c r="I431" s="289"/>
      <c r="J431" s="290"/>
      <c r="K431" s="290"/>
      <c r="L431" s="301"/>
      <c r="M431" s="302"/>
      <c r="N431" s="246"/>
      <c r="O431" s="246"/>
      <c r="P431" s="246"/>
    </row>
    <row r="432" customFormat="false" ht="24.6" hidden="false" customHeight="true" outlineLevel="0" collapsed="false">
      <c r="A432" s="336"/>
      <c r="B432" s="453"/>
      <c r="C432" s="303"/>
      <c r="D432" s="449"/>
      <c r="E432" s="332"/>
      <c r="F432" s="333"/>
      <c r="G432" s="456"/>
      <c r="H432" s="288"/>
      <c r="I432" s="289"/>
      <c r="J432" s="290"/>
      <c r="K432" s="290"/>
      <c r="L432" s="301"/>
      <c r="M432" s="302"/>
      <c r="N432" s="246"/>
      <c r="O432" s="246"/>
      <c r="P432" s="246"/>
    </row>
    <row r="433" customFormat="false" ht="24.6" hidden="false" customHeight="true" outlineLevel="0" collapsed="false">
      <c r="A433" s="336"/>
      <c r="B433" s="453"/>
      <c r="C433" s="303"/>
      <c r="D433" s="449"/>
      <c r="E433" s="332"/>
      <c r="F433" s="333"/>
      <c r="G433" s="456"/>
      <c r="H433" s="288"/>
      <c r="I433" s="289"/>
      <c r="J433" s="290"/>
      <c r="K433" s="290"/>
      <c r="L433" s="301"/>
      <c r="M433" s="302"/>
      <c r="N433" s="246"/>
      <c r="O433" s="246"/>
      <c r="P433" s="246"/>
    </row>
    <row r="434" customFormat="false" ht="24.6" hidden="false" customHeight="true" outlineLevel="0" collapsed="false">
      <c r="A434" s="336"/>
      <c r="B434" s="453"/>
      <c r="C434" s="303"/>
      <c r="D434" s="449"/>
      <c r="E434" s="332"/>
      <c r="F434" s="333"/>
      <c r="G434" s="456"/>
      <c r="H434" s="288"/>
      <c r="I434" s="289"/>
      <c r="J434" s="290"/>
      <c r="K434" s="290"/>
      <c r="L434" s="301"/>
      <c r="M434" s="302"/>
      <c r="N434" s="246"/>
      <c r="O434" s="246"/>
      <c r="P434" s="246"/>
    </row>
    <row r="435" customFormat="false" ht="24.6" hidden="false" customHeight="true" outlineLevel="0" collapsed="false">
      <c r="A435" s="336"/>
      <c r="B435" s="453"/>
      <c r="C435" s="303"/>
      <c r="D435" s="449"/>
      <c r="E435" s="332"/>
      <c r="F435" s="333"/>
      <c r="G435" s="456"/>
      <c r="H435" s="288"/>
      <c r="I435" s="289"/>
      <c r="J435" s="290"/>
      <c r="K435" s="290"/>
      <c r="L435" s="301"/>
      <c r="M435" s="302"/>
      <c r="N435" s="246"/>
      <c r="O435" s="246"/>
      <c r="P435" s="246"/>
    </row>
    <row r="436" customFormat="false" ht="24.6" hidden="false" customHeight="true" outlineLevel="0" collapsed="false">
      <c r="A436" s="336"/>
      <c r="B436" s="453"/>
      <c r="C436" s="303"/>
      <c r="D436" s="449"/>
      <c r="E436" s="332"/>
      <c r="F436" s="333"/>
      <c r="G436" s="456"/>
      <c r="H436" s="288"/>
      <c r="I436" s="289"/>
      <c r="J436" s="290"/>
      <c r="K436" s="290"/>
      <c r="L436" s="301"/>
      <c r="M436" s="302"/>
      <c r="N436" s="246"/>
      <c r="O436" s="246"/>
      <c r="P436" s="246"/>
    </row>
    <row r="437" customFormat="false" ht="24.6" hidden="false" customHeight="true" outlineLevel="0" collapsed="false">
      <c r="A437" s="336"/>
      <c r="B437" s="453"/>
      <c r="C437" s="303"/>
      <c r="D437" s="449"/>
      <c r="E437" s="332"/>
      <c r="F437" s="333"/>
      <c r="G437" s="456"/>
      <c r="H437" s="288"/>
      <c r="I437" s="289"/>
      <c r="J437" s="290"/>
      <c r="K437" s="290"/>
      <c r="L437" s="301"/>
      <c r="M437" s="302"/>
      <c r="N437" s="246"/>
      <c r="O437" s="246"/>
      <c r="P437" s="246"/>
    </row>
    <row r="438" customFormat="false" ht="24.6" hidden="false" customHeight="true" outlineLevel="0" collapsed="false">
      <c r="A438" s="336"/>
      <c r="B438" s="453"/>
      <c r="C438" s="303"/>
      <c r="D438" s="449"/>
      <c r="E438" s="332"/>
      <c r="F438" s="333"/>
      <c r="G438" s="456"/>
      <c r="H438" s="288"/>
      <c r="I438" s="289"/>
      <c r="J438" s="290"/>
      <c r="K438" s="290"/>
      <c r="L438" s="301"/>
      <c r="M438" s="302"/>
      <c r="N438" s="246"/>
      <c r="O438" s="246"/>
      <c r="P438" s="246"/>
    </row>
    <row r="439" customFormat="false" ht="24.6" hidden="false" customHeight="true" outlineLevel="0" collapsed="false">
      <c r="A439" s="304" t="s">
        <v>204</v>
      </c>
      <c r="B439" s="453"/>
      <c r="C439" s="303"/>
      <c r="D439" s="449"/>
      <c r="E439" s="332"/>
      <c r="F439" s="333"/>
      <c r="G439" s="305"/>
      <c r="H439" s="288"/>
      <c r="I439" s="289"/>
      <c r="J439" s="290"/>
      <c r="K439" s="290"/>
      <c r="L439" s="301"/>
      <c r="M439" s="302"/>
      <c r="N439" s="246"/>
      <c r="O439" s="246"/>
      <c r="P439" s="246"/>
    </row>
    <row r="440" customFormat="false" ht="24.6" hidden="false" customHeight="true" outlineLevel="0" collapsed="false">
      <c r="A440" s="306"/>
      <c r="B440" s="430"/>
      <c r="C440" s="352"/>
      <c r="D440" s="451"/>
      <c r="E440" s="379"/>
      <c r="F440" s="380"/>
      <c r="G440" s="315"/>
      <c r="H440" s="312"/>
      <c r="I440" s="313"/>
      <c r="J440" s="314"/>
      <c r="K440" s="314"/>
      <c r="L440" s="431"/>
      <c r="M440" s="432"/>
      <c r="N440" s="246"/>
      <c r="O440" s="246"/>
      <c r="P440" s="246"/>
    </row>
    <row r="441" customFormat="false" ht="24.6" hidden="false" customHeight="true" outlineLevel="0" collapsed="false">
      <c r="A441" s="417" t="s">
        <v>205</v>
      </c>
      <c r="B441" s="418" t="s">
        <v>206</v>
      </c>
      <c r="C441" s="419" t="n">
        <v>8.4</v>
      </c>
      <c r="D441" s="420" t="s">
        <v>176</v>
      </c>
      <c r="E441" s="421"/>
      <c r="F441" s="421"/>
      <c r="G441" s="408"/>
      <c r="H441" s="409"/>
      <c r="I441" s="410"/>
      <c r="J441" s="411"/>
      <c r="K441" s="411"/>
      <c r="L441" s="422" t="s">
        <v>146</v>
      </c>
      <c r="M441" s="422"/>
      <c r="N441" s="246"/>
      <c r="O441" s="246"/>
      <c r="P441" s="246"/>
    </row>
    <row r="442" customFormat="false" ht="24.6" hidden="false" customHeight="true" outlineLevel="0" collapsed="false">
      <c r="A442" s="388" t="s">
        <v>207</v>
      </c>
      <c r="B442" s="392" t="s">
        <v>206</v>
      </c>
      <c r="C442" s="303" t="n">
        <v>2.3</v>
      </c>
      <c r="D442" s="390" t="s">
        <v>176</v>
      </c>
      <c r="E442" s="280"/>
      <c r="F442" s="280"/>
      <c r="G442" s="281"/>
      <c r="H442" s="288"/>
      <c r="I442" s="289"/>
      <c r="J442" s="290"/>
      <c r="K442" s="290"/>
      <c r="L442" s="282" t="s">
        <v>146</v>
      </c>
      <c r="M442" s="282"/>
      <c r="N442" s="246"/>
      <c r="O442" s="246"/>
      <c r="P442" s="246"/>
    </row>
    <row r="443" customFormat="false" ht="24.6" hidden="false" customHeight="true" outlineLevel="0" collapsed="false">
      <c r="A443" s="388" t="s">
        <v>208</v>
      </c>
      <c r="B443" s="372" t="s">
        <v>209</v>
      </c>
      <c r="C443" s="303" t="n">
        <v>8.4</v>
      </c>
      <c r="D443" s="390" t="s">
        <v>176</v>
      </c>
      <c r="E443" s="280"/>
      <c r="F443" s="280"/>
      <c r="G443" s="281"/>
      <c r="H443" s="288"/>
      <c r="I443" s="289"/>
      <c r="J443" s="290"/>
      <c r="K443" s="290"/>
      <c r="L443" s="282" t="s">
        <v>146</v>
      </c>
      <c r="M443" s="282"/>
      <c r="N443" s="246"/>
      <c r="O443" s="246"/>
      <c r="P443" s="246"/>
    </row>
    <row r="444" customFormat="false" ht="24.6" hidden="false" customHeight="true" outlineLevel="0" collapsed="false">
      <c r="A444" s="388" t="s">
        <v>210</v>
      </c>
      <c r="B444" s="372" t="s">
        <v>211</v>
      </c>
      <c r="C444" s="303" t="n">
        <v>4.2</v>
      </c>
      <c r="D444" s="390" t="s">
        <v>176</v>
      </c>
      <c r="E444" s="280"/>
      <c r="F444" s="280"/>
      <c r="G444" s="281"/>
      <c r="H444" s="288"/>
      <c r="I444" s="289"/>
      <c r="J444" s="290"/>
      <c r="K444" s="290"/>
      <c r="L444" s="282" t="s">
        <v>146</v>
      </c>
      <c r="M444" s="282"/>
      <c r="N444" s="246"/>
      <c r="O444" s="246"/>
      <c r="P444" s="246"/>
    </row>
    <row r="445" customFormat="false" ht="24.6" hidden="false" customHeight="true" outlineLevel="0" collapsed="false">
      <c r="A445" s="388" t="s">
        <v>220</v>
      </c>
      <c r="B445" s="372" t="s">
        <v>209</v>
      </c>
      <c r="C445" s="278" t="n">
        <v>1</v>
      </c>
      <c r="D445" s="373" t="s">
        <v>200</v>
      </c>
      <c r="E445" s="280"/>
      <c r="F445" s="280"/>
      <c r="G445" s="281"/>
      <c r="H445" s="288"/>
      <c r="I445" s="289"/>
      <c r="J445" s="290"/>
      <c r="K445" s="290"/>
      <c r="L445" s="282" t="s">
        <v>146</v>
      </c>
      <c r="M445" s="282"/>
      <c r="N445" s="246"/>
      <c r="O445" s="246"/>
      <c r="P445" s="246"/>
    </row>
    <row r="446" customFormat="false" ht="24.6" hidden="false" customHeight="true" outlineLevel="0" collapsed="false">
      <c r="A446" s="388" t="s">
        <v>223</v>
      </c>
      <c r="B446" s="372" t="s">
        <v>224</v>
      </c>
      <c r="C446" s="303" t="n">
        <v>8.4</v>
      </c>
      <c r="D446" s="390" t="s">
        <v>176</v>
      </c>
      <c r="E446" s="280"/>
      <c r="F446" s="280"/>
      <c r="G446" s="281"/>
      <c r="H446" s="288"/>
      <c r="I446" s="289"/>
      <c r="J446" s="290"/>
      <c r="K446" s="290"/>
      <c r="L446" s="282" t="s">
        <v>146</v>
      </c>
      <c r="M446" s="282"/>
      <c r="N446" s="246"/>
      <c r="O446" s="246"/>
      <c r="P446" s="246"/>
    </row>
    <row r="447" customFormat="false" ht="24.6" hidden="false" customHeight="true" outlineLevel="0" collapsed="false">
      <c r="A447" s="388" t="s">
        <v>225</v>
      </c>
      <c r="B447" s="372" t="s">
        <v>226</v>
      </c>
      <c r="C447" s="303" t="n">
        <v>4.2</v>
      </c>
      <c r="D447" s="390" t="s">
        <v>176</v>
      </c>
      <c r="E447" s="280"/>
      <c r="F447" s="280"/>
      <c r="G447" s="281"/>
      <c r="H447" s="288"/>
      <c r="I447" s="289"/>
      <c r="J447" s="290"/>
      <c r="K447" s="290"/>
      <c r="L447" s="282" t="s">
        <v>146</v>
      </c>
      <c r="M447" s="282"/>
      <c r="N447" s="246"/>
      <c r="O447" s="246"/>
      <c r="P447" s="246"/>
    </row>
    <row r="448" customFormat="false" ht="24.6" hidden="false" customHeight="true" outlineLevel="0" collapsed="false">
      <c r="A448" s="388" t="s">
        <v>234</v>
      </c>
      <c r="B448" s="392" t="s">
        <v>235</v>
      </c>
      <c r="C448" s="303" t="n">
        <v>15.7</v>
      </c>
      <c r="D448" s="370" t="s">
        <v>195</v>
      </c>
      <c r="E448" s="280"/>
      <c r="F448" s="280"/>
      <c r="G448" s="281"/>
      <c r="H448" s="288"/>
      <c r="I448" s="289"/>
      <c r="J448" s="290"/>
      <c r="K448" s="290"/>
      <c r="L448" s="282" t="s">
        <v>146</v>
      </c>
      <c r="M448" s="282"/>
      <c r="N448" s="246"/>
      <c r="O448" s="246"/>
      <c r="P448" s="246"/>
    </row>
    <row r="449" customFormat="false" ht="24.6" hidden="false" customHeight="true" outlineLevel="0" collapsed="false">
      <c r="A449" s="388" t="s">
        <v>237</v>
      </c>
      <c r="B449" s="372" t="s">
        <v>199</v>
      </c>
      <c r="C449" s="278" t="n">
        <v>1</v>
      </c>
      <c r="D449" s="373" t="s">
        <v>200</v>
      </c>
      <c r="E449" s="280"/>
      <c r="F449" s="280"/>
      <c r="G449" s="281"/>
      <c r="H449" s="288"/>
      <c r="I449" s="289"/>
      <c r="J449" s="290"/>
      <c r="K449" s="290"/>
      <c r="L449" s="282" t="s">
        <v>146</v>
      </c>
      <c r="M449" s="282"/>
      <c r="N449" s="246"/>
      <c r="O449" s="246"/>
      <c r="P449" s="246"/>
    </row>
    <row r="450" customFormat="false" ht="24.6" hidden="false" customHeight="true" outlineLevel="0" collapsed="false">
      <c r="A450" s="388" t="s">
        <v>238</v>
      </c>
      <c r="B450" s="295"/>
      <c r="C450" s="278" t="n">
        <v>1</v>
      </c>
      <c r="D450" s="373" t="s">
        <v>200</v>
      </c>
      <c r="E450" s="280"/>
      <c r="F450" s="280"/>
      <c r="G450" s="281"/>
      <c r="H450" s="288"/>
      <c r="I450" s="289"/>
      <c r="J450" s="290"/>
      <c r="K450" s="290"/>
      <c r="L450" s="282" t="s">
        <v>146</v>
      </c>
      <c r="M450" s="282"/>
      <c r="N450" s="246"/>
      <c r="O450" s="246"/>
      <c r="P450" s="246"/>
    </row>
    <row r="451" customFormat="false" ht="24.6" hidden="false" customHeight="true" outlineLevel="0" collapsed="false">
      <c r="A451" s="283"/>
      <c r="B451" s="375"/>
      <c r="C451" s="278"/>
      <c r="D451" s="299"/>
      <c r="E451" s="280"/>
      <c r="F451" s="280"/>
      <c r="G451" s="281"/>
      <c r="H451" s="288"/>
      <c r="I451" s="289"/>
      <c r="J451" s="290"/>
      <c r="K451" s="290"/>
      <c r="L451" s="282"/>
      <c r="M451" s="282"/>
      <c r="N451" s="246"/>
      <c r="O451" s="246"/>
      <c r="P451" s="246"/>
    </row>
    <row r="452" customFormat="false" ht="24.6" hidden="false" customHeight="true" outlineLevel="0" collapsed="false">
      <c r="A452" s="283"/>
      <c r="B452" s="375"/>
      <c r="C452" s="303"/>
      <c r="D452" s="299"/>
      <c r="E452" s="280"/>
      <c r="F452" s="280"/>
      <c r="G452" s="281"/>
      <c r="H452" s="288"/>
      <c r="I452" s="289"/>
      <c r="J452" s="290"/>
      <c r="K452" s="290"/>
      <c r="L452" s="282"/>
      <c r="M452" s="282"/>
      <c r="N452" s="246"/>
      <c r="O452" s="246"/>
      <c r="P452" s="246"/>
    </row>
    <row r="453" customFormat="false" ht="24.6" hidden="false" customHeight="true" outlineLevel="0" collapsed="false">
      <c r="A453" s="283"/>
      <c r="B453" s="375"/>
      <c r="C453" s="278"/>
      <c r="D453" s="299"/>
      <c r="E453" s="280"/>
      <c r="F453" s="280"/>
      <c r="G453" s="281"/>
      <c r="H453" s="288"/>
      <c r="I453" s="289"/>
      <c r="J453" s="290"/>
      <c r="K453" s="290"/>
      <c r="L453" s="282"/>
      <c r="M453" s="282"/>
      <c r="N453" s="246"/>
      <c r="O453" s="246"/>
      <c r="P453" s="246"/>
    </row>
    <row r="454" customFormat="false" ht="24.6" hidden="false" customHeight="true" outlineLevel="0" collapsed="false">
      <c r="A454" s="283"/>
      <c r="B454" s="375"/>
      <c r="C454" s="278"/>
      <c r="D454" s="299"/>
      <c r="E454" s="280"/>
      <c r="F454" s="280"/>
      <c r="G454" s="281"/>
      <c r="H454" s="288"/>
      <c r="I454" s="289"/>
      <c r="J454" s="290"/>
      <c r="K454" s="290"/>
      <c r="L454" s="282"/>
      <c r="M454" s="282"/>
      <c r="N454" s="246"/>
      <c r="O454" s="246"/>
      <c r="P454" s="246"/>
    </row>
    <row r="455" customFormat="false" ht="24.6" hidden="false" customHeight="true" outlineLevel="0" collapsed="false">
      <c r="A455" s="283"/>
      <c r="B455" s="375"/>
      <c r="C455" s="278"/>
      <c r="D455" s="299"/>
      <c r="E455" s="280"/>
      <c r="F455" s="280"/>
      <c r="G455" s="281"/>
      <c r="H455" s="288"/>
      <c r="I455" s="289"/>
      <c r="J455" s="290"/>
      <c r="K455" s="290"/>
      <c r="L455" s="282"/>
      <c r="M455" s="282"/>
      <c r="N455" s="246"/>
      <c r="O455" s="246"/>
      <c r="P455" s="246"/>
    </row>
    <row r="456" customFormat="false" ht="24.6" hidden="false" customHeight="true" outlineLevel="0" collapsed="false">
      <c r="A456" s="283"/>
      <c r="B456" s="375"/>
      <c r="C456" s="278"/>
      <c r="D456" s="299"/>
      <c r="E456" s="280"/>
      <c r="F456" s="280"/>
      <c r="G456" s="281"/>
      <c r="H456" s="288"/>
      <c r="I456" s="289"/>
      <c r="J456" s="290"/>
      <c r="K456" s="290"/>
      <c r="L456" s="282"/>
      <c r="M456" s="282"/>
      <c r="N456" s="246"/>
      <c r="O456" s="246"/>
      <c r="P456" s="246"/>
    </row>
    <row r="457" customFormat="false" ht="24.6" hidden="false" customHeight="true" outlineLevel="0" collapsed="false">
      <c r="A457" s="283"/>
      <c r="B457" s="375"/>
      <c r="C457" s="278"/>
      <c r="D457" s="444"/>
      <c r="E457" s="445"/>
      <c r="F457" s="446"/>
      <c r="G457" s="291"/>
      <c r="H457" s="288"/>
      <c r="I457" s="289"/>
      <c r="J457" s="290"/>
      <c r="K457" s="290"/>
      <c r="L457" s="447"/>
      <c r="M457" s="448"/>
      <c r="N457" s="246"/>
      <c r="O457" s="246"/>
      <c r="P457" s="246"/>
    </row>
    <row r="458" customFormat="false" ht="24.6" hidden="false" customHeight="true" outlineLevel="0" collapsed="false">
      <c r="A458" s="283"/>
      <c r="B458" s="375"/>
      <c r="C458" s="278"/>
      <c r="D458" s="444"/>
      <c r="E458" s="445"/>
      <c r="F458" s="446"/>
      <c r="G458" s="291"/>
      <c r="H458" s="288"/>
      <c r="I458" s="289"/>
      <c r="J458" s="290"/>
      <c r="K458" s="290"/>
      <c r="L458" s="447"/>
      <c r="M458" s="448"/>
      <c r="N458" s="246"/>
      <c r="O458" s="246"/>
      <c r="P458" s="246"/>
    </row>
    <row r="459" customFormat="false" ht="24.6" hidden="false" customHeight="true" outlineLevel="0" collapsed="false">
      <c r="A459" s="283"/>
      <c r="B459" s="375"/>
      <c r="C459" s="278"/>
      <c r="D459" s="299"/>
      <c r="E459" s="280"/>
      <c r="F459" s="280"/>
      <c r="G459" s="334"/>
      <c r="H459" s="288"/>
      <c r="I459" s="289"/>
      <c r="J459" s="290"/>
      <c r="K459" s="290"/>
      <c r="L459" s="282"/>
      <c r="M459" s="282"/>
      <c r="N459" s="246"/>
      <c r="O459" s="246"/>
      <c r="P459" s="246"/>
    </row>
    <row r="460" customFormat="false" ht="24.6" hidden="false" customHeight="true" outlineLevel="0" collapsed="false">
      <c r="A460" s="283"/>
      <c r="B460" s="375"/>
      <c r="C460" s="303"/>
      <c r="D460" s="299"/>
      <c r="E460" s="280"/>
      <c r="F460" s="280"/>
      <c r="G460" s="281"/>
      <c r="H460" s="288"/>
      <c r="I460" s="289"/>
      <c r="J460" s="290"/>
      <c r="K460" s="290"/>
      <c r="L460" s="282"/>
      <c r="M460" s="282"/>
      <c r="N460" s="246"/>
      <c r="O460" s="246"/>
      <c r="P460" s="246"/>
    </row>
    <row r="461" customFormat="false" ht="24.6" hidden="false" customHeight="true" outlineLevel="0" collapsed="false">
      <c r="A461" s="283"/>
      <c r="B461" s="375"/>
      <c r="C461" s="278"/>
      <c r="D461" s="299"/>
      <c r="E461" s="280"/>
      <c r="F461" s="280"/>
      <c r="G461" s="281"/>
      <c r="H461" s="288"/>
      <c r="I461" s="289"/>
      <c r="J461" s="290"/>
      <c r="K461" s="290"/>
      <c r="L461" s="282"/>
      <c r="M461" s="282"/>
      <c r="N461" s="246"/>
      <c r="O461" s="246"/>
      <c r="P461" s="246"/>
    </row>
    <row r="462" customFormat="false" ht="24.6" hidden="false" customHeight="true" outlineLevel="0" collapsed="false">
      <c r="A462" s="283"/>
      <c r="B462" s="375"/>
      <c r="C462" s="278"/>
      <c r="D462" s="299"/>
      <c r="E462" s="280"/>
      <c r="F462" s="280"/>
      <c r="G462" s="281"/>
      <c r="H462" s="288"/>
      <c r="I462" s="289"/>
      <c r="J462" s="290"/>
      <c r="K462" s="290"/>
      <c r="L462" s="282"/>
      <c r="M462" s="282"/>
      <c r="N462" s="246"/>
      <c r="O462" s="246"/>
      <c r="P462" s="246"/>
    </row>
    <row r="463" customFormat="false" ht="24.6" hidden="false" customHeight="true" outlineLevel="0" collapsed="false">
      <c r="A463" s="283"/>
      <c r="B463" s="375"/>
      <c r="C463" s="278"/>
      <c r="D463" s="299"/>
      <c r="E463" s="280"/>
      <c r="F463" s="280"/>
      <c r="G463" s="281"/>
      <c r="H463" s="288"/>
      <c r="I463" s="289"/>
      <c r="J463" s="290"/>
      <c r="K463" s="290"/>
      <c r="L463" s="282"/>
      <c r="M463" s="282"/>
      <c r="N463" s="246"/>
      <c r="O463" s="246"/>
      <c r="P463" s="246"/>
    </row>
    <row r="464" customFormat="false" ht="24.6" hidden="false" customHeight="true" outlineLevel="0" collapsed="false">
      <c r="A464" s="304" t="s">
        <v>204</v>
      </c>
      <c r="B464" s="375"/>
      <c r="C464" s="278"/>
      <c r="D464" s="299"/>
      <c r="E464" s="280"/>
      <c r="F464" s="280"/>
      <c r="G464" s="305"/>
      <c r="H464" s="288"/>
      <c r="I464" s="289"/>
      <c r="J464" s="290"/>
      <c r="K464" s="290"/>
      <c r="L464" s="282"/>
      <c r="M464" s="282"/>
      <c r="N464" s="246"/>
      <c r="O464" s="246"/>
      <c r="P464" s="246"/>
    </row>
    <row r="465" customFormat="false" ht="24.6" hidden="false" customHeight="true" outlineLevel="0" collapsed="false">
      <c r="A465" s="294"/>
      <c r="B465" s="375"/>
      <c r="C465" s="278"/>
      <c r="D465" s="444"/>
      <c r="E465" s="445"/>
      <c r="F465" s="446"/>
      <c r="G465" s="291"/>
      <c r="H465" s="288"/>
      <c r="I465" s="289"/>
      <c r="J465" s="290"/>
      <c r="K465" s="290"/>
      <c r="L465" s="447"/>
      <c r="M465" s="448"/>
      <c r="N465" s="246"/>
      <c r="O465" s="246"/>
      <c r="P465" s="246"/>
    </row>
    <row r="466" customFormat="false" ht="24.6" hidden="false" customHeight="true" outlineLevel="0" collapsed="false">
      <c r="A466" s="304" t="s">
        <v>178</v>
      </c>
      <c r="B466" s="375"/>
      <c r="C466" s="278"/>
      <c r="D466" s="444"/>
      <c r="E466" s="445"/>
      <c r="F466" s="446"/>
      <c r="G466" s="305"/>
      <c r="H466" s="288"/>
      <c r="I466" s="289"/>
      <c r="J466" s="290"/>
      <c r="K466" s="290"/>
      <c r="L466" s="447"/>
      <c r="M466" s="448"/>
      <c r="N466" s="246"/>
      <c r="O466" s="246"/>
      <c r="P466" s="246"/>
    </row>
    <row r="467" customFormat="false" ht="24.6" hidden="false" customHeight="true" outlineLevel="0" collapsed="false">
      <c r="A467" s="294"/>
      <c r="B467" s="375"/>
      <c r="C467" s="278"/>
      <c r="D467" s="444"/>
      <c r="E467" s="445"/>
      <c r="F467" s="446"/>
      <c r="G467" s="291"/>
      <c r="H467" s="288"/>
      <c r="I467" s="289"/>
      <c r="J467" s="290"/>
      <c r="K467" s="290"/>
      <c r="L467" s="447"/>
      <c r="M467" s="448"/>
      <c r="N467" s="246"/>
      <c r="O467" s="246"/>
      <c r="P467" s="246"/>
    </row>
    <row r="468" customFormat="false" ht="24.6" hidden="false" customHeight="true" outlineLevel="0" collapsed="false">
      <c r="A468" s="304" t="s">
        <v>169</v>
      </c>
      <c r="B468" s="375"/>
      <c r="C468" s="278"/>
      <c r="D468" s="444"/>
      <c r="E468" s="445"/>
      <c r="F468" s="446"/>
      <c r="G468" s="305"/>
      <c r="H468" s="288"/>
      <c r="I468" s="289"/>
      <c r="J468" s="290"/>
      <c r="K468" s="290"/>
      <c r="L468" s="447"/>
      <c r="M468" s="448"/>
      <c r="N468" s="246"/>
      <c r="O468" s="246"/>
      <c r="P468" s="246"/>
    </row>
    <row r="469" customFormat="false" ht="24.6" hidden="false" customHeight="true" outlineLevel="0" collapsed="false">
      <c r="A469" s="306"/>
      <c r="B469" s="430"/>
      <c r="C469" s="352"/>
      <c r="D469" s="451"/>
      <c r="E469" s="379"/>
      <c r="F469" s="380"/>
      <c r="G469" s="315"/>
      <c r="H469" s="312"/>
      <c r="I469" s="313"/>
      <c r="J469" s="314"/>
      <c r="K469" s="314"/>
      <c r="L469" s="431"/>
      <c r="M469" s="432"/>
      <c r="N469" s="246"/>
      <c r="O469" s="246"/>
      <c r="P469" s="246"/>
    </row>
    <row r="470" customFormat="false" ht="24.6" hidden="false" customHeight="true" outlineLevel="0" collapsed="false">
      <c r="A470" s="454" t="s">
        <v>277</v>
      </c>
      <c r="B470" s="457"/>
      <c r="C470" s="404"/>
      <c r="D470" s="458"/>
      <c r="E470" s="459"/>
      <c r="F470" s="460"/>
      <c r="G470" s="412"/>
      <c r="H470" s="409"/>
      <c r="I470" s="410"/>
      <c r="J470" s="411"/>
      <c r="K470" s="411"/>
      <c r="L470" s="461"/>
      <c r="M470" s="462"/>
      <c r="N470" s="246"/>
      <c r="O470" s="246"/>
      <c r="P470" s="246"/>
    </row>
    <row r="471" customFormat="false" ht="24.6" hidden="false" customHeight="true" outlineLevel="0" collapsed="false">
      <c r="A471" s="463" t="s">
        <v>278</v>
      </c>
      <c r="B471" s="464" t="s">
        <v>279</v>
      </c>
      <c r="C471" s="465" t="n">
        <v>7.2</v>
      </c>
      <c r="D471" s="393" t="s">
        <v>176</v>
      </c>
      <c r="E471" s="280"/>
      <c r="F471" s="280"/>
      <c r="G471" s="466"/>
      <c r="H471" s="467"/>
      <c r="I471" s="468"/>
      <c r="J471" s="469"/>
      <c r="K471" s="469"/>
      <c r="L471" s="470" t="s">
        <v>146</v>
      </c>
      <c r="M471" s="470"/>
      <c r="N471" s="246"/>
      <c r="O471" s="246"/>
      <c r="P471" s="246"/>
    </row>
    <row r="472" customFormat="false" ht="24.6" hidden="false" customHeight="true" outlineLevel="0" collapsed="false">
      <c r="A472" s="463" t="s">
        <v>280</v>
      </c>
      <c r="B472" s="464" t="s">
        <v>281</v>
      </c>
      <c r="C472" s="465" t="n">
        <v>0.7</v>
      </c>
      <c r="D472" s="370" t="s">
        <v>195</v>
      </c>
      <c r="E472" s="280"/>
      <c r="F472" s="280"/>
      <c r="G472" s="466"/>
      <c r="H472" s="288"/>
      <c r="I472" s="289"/>
      <c r="J472" s="290"/>
      <c r="K472" s="291"/>
      <c r="L472" s="470" t="s">
        <v>146</v>
      </c>
      <c r="M472" s="470"/>
      <c r="N472" s="246"/>
      <c r="O472" s="246"/>
      <c r="P472" s="246"/>
    </row>
    <row r="473" customFormat="false" ht="24.6" hidden="false" customHeight="true" outlineLevel="0" collapsed="false">
      <c r="A473" s="296"/>
      <c r="B473" s="287"/>
      <c r="C473" s="278"/>
      <c r="D473" s="300"/>
      <c r="E473" s="280"/>
      <c r="F473" s="280"/>
      <c r="G473" s="281"/>
      <c r="H473" s="288"/>
      <c r="I473" s="289"/>
      <c r="J473" s="290"/>
      <c r="K473" s="291"/>
      <c r="L473" s="282"/>
      <c r="M473" s="282"/>
      <c r="N473" s="246"/>
      <c r="O473" s="246"/>
      <c r="P473" s="246"/>
    </row>
    <row r="474" customFormat="false" ht="24.6" hidden="false" customHeight="true" outlineLevel="0" collapsed="false">
      <c r="A474" s="296"/>
      <c r="B474" s="287"/>
      <c r="C474" s="278"/>
      <c r="D474" s="300"/>
      <c r="E474" s="280"/>
      <c r="F474" s="280"/>
      <c r="G474" s="281"/>
      <c r="H474" s="288"/>
      <c r="I474" s="289"/>
      <c r="J474" s="290"/>
      <c r="K474" s="291"/>
      <c r="L474" s="282"/>
      <c r="M474" s="282"/>
      <c r="N474" s="246"/>
      <c r="O474" s="246"/>
      <c r="P474" s="246"/>
    </row>
    <row r="475" customFormat="false" ht="24.6" hidden="false" customHeight="true" outlineLevel="0" collapsed="false">
      <c r="A475" s="296"/>
      <c r="B475" s="287"/>
      <c r="C475" s="278"/>
      <c r="D475" s="300"/>
      <c r="E475" s="280"/>
      <c r="F475" s="280"/>
      <c r="G475" s="281"/>
      <c r="H475" s="288"/>
      <c r="I475" s="289"/>
      <c r="J475" s="290"/>
      <c r="K475" s="291"/>
      <c r="L475" s="282"/>
      <c r="M475" s="282"/>
      <c r="N475" s="246"/>
      <c r="O475" s="246"/>
      <c r="P475" s="246"/>
    </row>
    <row r="476" customFormat="false" ht="24.6" hidden="false" customHeight="true" outlineLevel="0" collapsed="false">
      <c r="A476" s="296"/>
      <c r="B476" s="287"/>
      <c r="C476" s="278"/>
      <c r="D476" s="300"/>
      <c r="E476" s="280"/>
      <c r="F476" s="280"/>
      <c r="G476" s="281"/>
      <c r="H476" s="288"/>
      <c r="I476" s="289"/>
      <c r="J476" s="290"/>
      <c r="K476" s="291"/>
      <c r="L476" s="282"/>
      <c r="M476" s="282"/>
      <c r="N476" s="246"/>
      <c r="O476" s="246"/>
      <c r="P476" s="246"/>
    </row>
    <row r="477" customFormat="false" ht="24.6" hidden="false" customHeight="true" outlineLevel="0" collapsed="false">
      <c r="A477" s="296"/>
      <c r="B477" s="287"/>
      <c r="C477" s="278"/>
      <c r="D477" s="300"/>
      <c r="E477" s="280"/>
      <c r="F477" s="280"/>
      <c r="G477" s="281"/>
      <c r="H477" s="288"/>
      <c r="I477" s="289"/>
      <c r="J477" s="290"/>
      <c r="K477" s="291"/>
      <c r="L477" s="282"/>
      <c r="M477" s="282"/>
      <c r="N477" s="246"/>
      <c r="O477" s="246"/>
      <c r="P477" s="246"/>
    </row>
    <row r="478" customFormat="false" ht="24.6" hidden="false" customHeight="true" outlineLevel="0" collapsed="false">
      <c r="A478" s="296"/>
      <c r="B478" s="287"/>
      <c r="C478" s="278"/>
      <c r="D478" s="300"/>
      <c r="E478" s="280"/>
      <c r="F478" s="280"/>
      <c r="G478" s="281"/>
      <c r="H478" s="288"/>
      <c r="I478" s="289"/>
      <c r="J478" s="290"/>
      <c r="K478" s="291"/>
      <c r="L478" s="282"/>
      <c r="M478" s="282"/>
      <c r="N478" s="246"/>
      <c r="O478" s="246"/>
      <c r="P478" s="246"/>
    </row>
    <row r="479" customFormat="false" ht="24.6" hidden="false" customHeight="true" outlineLevel="0" collapsed="false">
      <c r="A479" s="296"/>
      <c r="B479" s="287"/>
      <c r="C479" s="278"/>
      <c r="D479" s="300"/>
      <c r="E479" s="280"/>
      <c r="F479" s="280"/>
      <c r="G479" s="281"/>
      <c r="H479" s="288"/>
      <c r="I479" s="289"/>
      <c r="J479" s="290"/>
      <c r="K479" s="291"/>
      <c r="L479" s="282"/>
      <c r="M479" s="282"/>
      <c r="N479" s="246"/>
      <c r="O479" s="246"/>
      <c r="P479" s="246"/>
    </row>
    <row r="480" customFormat="false" ht="24.6" hidden="false" customHeight="true" outlineLevel="0" collapsed="false">
      <c r="A480" s="296"/>
      <c r="B480" s="287"/>
      <c r="C480" s="278"/>
      <c r="D480" s="300"/>
      <c r="E480" s="280"/>
      <c r="F480" s="280"/>
      <c r="G480" s="281"/>
      <c r="H480" s="288"/>
      <c r="I480" s="289"/>
      <c r="J480" s="290"/>
      <c r="K480" s="291"/>
      <c r="L480" s="282"/>
      <c r="M480" s="282"/>
      <c r="N480" s="246"/>
      <c r="O480" s="246"/>
      <c r="P480" s="246"/>
    </row>
    <row r="481" customFormat="false" ht="24.6" hidden="false" customHeight="true" outlineLevel="0" collapsed="false">
      <c r="A481" s="296"/>
      <c r="B481" s="287"/>
      <c r="C481" s="278"/>
      <c r="D481" s="300"/>
      <c r="E481" s="280"/>
      <c r="F481" s="280"/>
      <c r="G481" s="281"/>
      <c r="H481" s="288"/>
      <c r="I481" s="289"/>
      <c r="J481" s="290"/>
      <c r="K481" s="291"/>
      <c r="L481" s="282"/>
      <c r="M481" s="282"/>
      <c r="N481" s="246"/>
      <c r="O481" s="246"/>
      <c r="P481" s="246"/>
    </row>
    <row r="482" customFormat="false" ht="24.6" hidden="false" customHeight="true" outlineLevel="0" collapsed="false">
      <c r="A482" s="296"/>
      <c r="B482" s="287"/>
      <c r="C482" s="278"/>
      <c r="D482" s="300"/>
      <c r="E482" s="280"/>
      <c r="F482" s="280"/>
      <c r="G482" s="281"/>
      <c r="H482" s="288"/>
      <c r="I482" s="289"/>
      <c r="J482" s="290"/>
      <c r="K482" s="291"/>
      <c r="L482" s="282"/>
      <c r="M482" s="282"/>
      <c r="N482" s="246"/>
      <c r="O482" s="246"/>
      <c r="P482" s="246"/>
    </row>
    <row r="483" customFormat="false" ht="24.6" hidden="false" customHeight="true" outlineLevel="0" collapsed="false">
      <c r="A483" s="296"/>
      <c r="B483" s="287"/>
      <c r="C483" s="278"/>
      <c r="D483" s="300"/>
      <c r="E483" s="280"/>
      <c r="F483" s="280"/>
      <c r="G483" s="281"/>
      <c r="H483" s="288"/>
      <c r="I483" s="289"/>
      <c r="J483" s="290"/>
      <c r="K483" s="291"/>
      <c r="L483" s="282"/>
      <c r="M483" s="282"/>
      <c r="N483" s="246"/>
      <c r="O483" s="246"/>
      <c r="P483" s="246"/>
    </row>
    <row r="484" customFormat="false" ht="24.6" hidden="false" customHeight="true" outlineLevel="0" collapsed="false">
      <c r="A484" s="296"/>
      <c r="B484" s="287"/>
      <c r="C484" s="278"/>
      <c r="D484" s="300"/>
      <c r="E484" s="280"/>
      <c r="F484" s="280"/>
      <c r="G484" s="281"/>
      <c r="H484" s="288"/>
      <c r="I484" s="289"/>
      <c r="J484" s="290"/>
      <c r="K484" s="291"/>
      <c r="L484" s="282"/>
      <c r="M484" s="282"/>
      <c r="N484" s="246"/>
      <c r="O484" s="246"/>
      <c r="P484" s="246"/>
    </row>
    <row r="485" customFormat="false" ht="24.6" hidden="false" customHeight="true" outlineLevel="0" collapsed="false">
      <c r="A485" s="294"/>
      <c r="B485" s="375"/>
      <c r="C485" s="278"/>
      <c r="D485" s="444"/>
      <c r="E485" s="445"/>
      <c r="F485" s="446"/>
      <c r="G485" s="291"/>
      <c r="H485" s="288"/>
      <c r="I485" s="289"/>
      <c r="J485" s="290"/>
      <c r="K485" s="290"/>
      <c r="L485" s="447"/>
      <c r="M485" s="448"/>
      <c r="N485" s="246"/>
      <c r="O485" s="246"/>
      <c r="P485" s="246"/>
    </row>
    <row r="486" customFormat="false" ht="24.6" hidden="false" customHeight="true" outlineLevel="0" collapsed="false">
      <c r="A486" s="471"/>
      <c r="B486" s="295"/>
      <c r="C486" s="278"/>
      <c r="D486" s="299"/>
      <c r="E486" s="332"/>
      <c r="F486" s="333"/>
      <c r="G486" s="340"/>
      <c r="H486" s="288"/>
      <c r="I486" s="289"/>
      <c r="J486" s="290"/>
      <c r="K486" s="291"/>
      <c r="L486" s="301"/>
      <c r="M486" s="302"/>
      <c r="N486" s="246"/>
      <c r="O486" s="246"/>
      <c r="P486" s="246"/>
    </row>
    <row r="487" customFormat="false" ht="24.6" hidden="false" customHeight="true" outlineLevel="0" collapsed="false">
      <c r="A487" s="294"/>
      <c r="B487" s="295"/>
      <c r="C487" s="278"/>
      <c r="D487" s="299"/>
      <c r="E487" s="332"/>
      <c r="F487" s="333"/>
      <c r="G487" s="281"/>
      <c r="H487" s="288"/>
      <c r="I487" s="289"/>
      <c r="J487" s="290"/>
      <c r="K487" s="291"/>
      <c r="L487" s="301"/>
      <c r="M487" s="302"/>
      <c r="N487" s="246"/>
      <c r="O487" s="246"/>
      <c r="P487" s="246"/>
    </row>
    <row r="488" customFormat="false" ht="24.6" hidden="false" customHeight="true" outlineLevel="0" collapsed="false">
      <c r="A488" s="296"/>
      <c r="B488" s="295"/>
      <c r="C488" s="278"/>
      <c r="D488" s="299"/>
      <c r="E488" s="332"/>
      <c r="F488" s="333"/>
      <c r="G488" s="281"/>
      <c r="H488" s="288"/>
      <c r="I488" s="289"/>
      <c r="J488" s="290"/>
      <c r="K488" s="291"/>
      <c r="L488" s="301"/>
      <c r="M488" s="302"/>
      <c r="N488" s="246"/>
      <c r="O488" s="246"/>
      <c r="P488" s="246"/>
    </row>
    <row r="489" customFormat="false" ht="24.6" hidden="false" customHeight="true" outlineLevel="0" collapsed="false">
      <c r="A489" s="296"/>
      <c r="B489" s="287"/>
      <c r="C489" s="278"/>
      <c r="D489" s="300"/>
      <c r="E489" s="280"/>
      <c r="F489" s="280"/>
      <c r="G489" s="281"/>
      <c r="H489" s="288"/>
      <c r="I489" s="289"/>
      <c r="J489" s="290"/>
      <c r="K489" s="291"/>
      <c r="L489" s="282"/>
      <c r="M489" s="282"/>
      <c r="N489" s="246"/>
      <c r="O489" s="246"/>
      <c r="P489" s="246"/>
    </row>
    <row r="490" customFormat="false" ht="24.6" hidden="false" customHeight="true" outlineLevel="0" collapsed="false">
      <c r="A490" s="296"/>
      <c r="B490" s="453"/>
      <c r="C490" s="278"/>
      <c r="D490" s="300"/>
      <c r="E490" s="332"/>
      <c r="F490" s="333"/>
      <c r="G490" s="281"/>
      <c r="H490" s="288"/>
      <c r="I490" s="289"/>
      <c r="J490" s="290"/>
      <c r="K490" s="291"/>
      <c r="L490" s="301"/>
      <c r="M490" s="302"/>
      <c r="N490" s="246"/>
      <c r="O490" s="246"/>
      <c r="P490" s="246"/>
    </row>
    <row r="491" customFormat="false" ht="24.6" hidden="false" customHeight="true" outlineLevel="0" collapsed="false">
      <c r="A491" s="471"/>
      <c r="B491" s="295"/>
      <c r="C491" s="278"/>
      <c r="D491" s="299"/>
      <c r="E491" s="332"/>
      <c r="F491" s="333"/>
      <c r="G491" s="340"/>
      <c r="H491" s="288"/>
      <c r="I491" s="289"/>
      <c r="J491" s="290"/>
      <c r="K491" s="291"/>
      <c r="L491" s="301"/>
      <c r="M491" s="302"/>
      <c r="N491" s="246"/>
      <c r="O491" s="246"/>
      <c r="P491" s="246"/>
    </row>
    <row r="492" customFormat="false" ht="24.6" hidden="false" customHeight="true" outlineLevel="0" collapsed="false">
      <c r="A492" s="471"/>
      <c r="B492" s="295"/>
      <c r="C492" s="278"/>
      <c r="D492" s="449"/>
      <c r="E492" s="332"/>
      <c r="F492" s="333"/>
      <c r="G492" s="340"/>
      <c r="H492" s="288"/>
      <c r="I492" s="289"/>
      <c r="J492" s="290"/>
      <c r="K492" s="291"/>
      <c r="L492" s="301"/>
      <c r="M492" s="302"/>
      <c r="N492" s="246"/>
      <c r="O492" s="246"/>
      <c r="P492" s="246"/>
    </row>
    <row r="493" customFormat="false" ht="24.6" hidden="false" customHeight="true" outlineLevel="0" collapsed="false">
      <c r="A493" s="471"/>
      <c r="B493" s="295"/>
      <c r="C493" s="278"/>
      <c r="D493" s="449"/>
      <c r="E493" s="332"/>
      <c r="F493" s="333"/>
      <c r="G493" s="472"/>
      <c r="H493" s="288"/>
      <c r="I493" s="289"/>
      <c r="J493" s="290"/>
      <c r="K493" s="291"/>
      <c r="L493" s="301"/>
      <c r="M493" s="302"/>
      <c r="N493" s="246"/>
      <c r="O493" s="246"/>
      <c r="P493" s="246"/>
    </row>
    <row r="494" customFormat="false" ht="24.6" hidden="false" customHeight="true" outlineLevel="0" collapsed="false">
      <c r="A494" s="296"/>
      <c r="B494" s="318"/>
      <c r="C494" s="319"/>
      <c r="D494" s="473"/>
      <c r="E494" s="395"/>
      <c r="F494" s="396"/>
      <c r="G494" s="322"/>
      <c r="H494" s="323"/>
      <c r="I494" s="324"/>
      <c r="J494" s="325"/>
      <c r="K494" s="326"/>
      <c r="L494" s="397"/>
      <c r="M494" s="398"/>
      <c r="N494" s="246"/>
      <c r="O494" s="246"/>
      <c r="P494" s="246"/>
    </row>
    <row r="495" customFormat="false" ht="24.6" hidden="false" customHeight="true" outlineLevel="0" collapsed="false">
      <c r="A495" s="296"/>
      <c r="B495" s="287"/>
      <c r="C495" s="278"/>
      <c r="D495" s="300"/>
      <c r="E495" s="280"/>
      <c r="F495" s="280"/>
      <c r="G495" s="281"/>
      <c r="H495" s="288"/>
      <c r="I495" s="289"/>
      <c r="J495" s="290"/>
      <c r="K495" s="291"/>
      <c r="L495" s="282"/>
      <c r="M495" s="282"/>
      <c r="N495" s="246"/>
      <c r="O495" s="246"/>
      <c r="P495" s="246"/>
    </row>
    <row r="496" customFormat="false" ht="24.6" hidden="false" customHeight="true" outlineLevel="0" collapsed="false">
      <c r="A496" s="296"/>
      <c r="B496" s="287"/>
      <c r="C496" s="278"/>
      <c r="D496" s="300"/>
      <c r="E496" s="280"/>
      <c r="F496" s="280"/>
      <c r="G496" s="281"/>
      <c r="H496" s="288"/>
      <c r="I496" s="289"/>
      <c r="J496" s="290"/>
      <c r="K496" s="291"/>
      <c r="L496" s="282"/>
      <c r="M496" s="282"/>
      <c r="N496" s="246"/>
      <c r="O496" s="246"/>
      <c r="P496" s="246"/>
    </row>
    <row r="497" customFormat="false" ht="24.6" hidden="false" customHeight="true" outlineLevel="0" collapsed="false">
      <c r="A497" s="304" t="s">
        <v>169</v>
      </c>
      <c r="B497" s="295"/>
      <c r="C497" s="278"/>
      <c r="D497" s="299"/>
      <c r="E497" s="332"/>
      <c r="F497" s="333"/>
      <c r="G497" s="474"/>
      <c r="H497" s="288"/>
      <c r="I497" s="289"/>
      <c r="J497" s="290"/>
      <c r="K497" s="291"/>
      <c r="L497" s="301"/>
      <c r="M497" s="302"/>
      <c r="N497" s="246"/>
      <c r="O497" s="246"/>
      <c r="P497" s="246"/>
    </row>
    <row r="498" customFormat="false" ht="24.6" hidden="false" customHeight="true" outlineLevel="0" collapsed="false">
      <c r="A498" s="475"/>
      <c r="B498" s="307"/>
      <c r="C498" s="352"/>
      <c r="D498" s="401"/>
      <c r="E498" s="415"/>
      <c r="F498" s="416"/>
      <c r="G498" s="354"/>
      <c r="H498" s="312"/>
      <c r="I498" s="313"/>
      <c r="J498" s="314"/>
      <c r="K498" s="315"/>
      <c r="L498" s="355"/>
      <c r="M498" s="356"/>
      <c r="N498" s="246"/>
      <c r="O498" s="246"/>
      <c r="P498" s="246"/>
    </row>
    <row r="499" customFormat="false" ht="24.6" hidden="false" customHeight="true" outlineLevel="0" collapsed="false">
      <c r="A499" s="454" t="s">
        <v>282</v>
      </c>
      <c r="B499" s="318"/>
      <c r="C499" s="319"/>
      <c r="D499" s="473"/>
      <c r="E499" s="395"/>
      <c r="F499" s="396"/>
      <c r="G499" s="322"/>
      <c r="H499" s="323"/>
      <c r="I499" s="324"/>
      <c r="J499" s="325"/>
      <c r="K499" s="326"/>
      <c r="L499" s="397"/>
      <c r="M499" s="398"/>
      <c r="N499" s="246"/>
      <c r="O499" s="246"/>
      <c r="P499" s="246"/>
    </row>
    <row r="500" customFormat="false" ht="24.6" hidden="false" customHeight="true" outlineLevel="0" collapsed="false">
      <c r="A500" s="463" t="s">
        <v>283</v>
      </c>
      <c r="B500" s="464" t="s">
        <v>284</v>
      </c>
      <c r="C500" s="476" t="n">
        <v>104</v>
      </c>
      <c r="D500" s="370" t="s">
        <v>173</v>
      </c>
      <c r="E500" s="280"/>
      <c r="F500" s="280"/>
      <c r="G500" s="466"/>
      <c r="H500" s="363"/>
      <c r="I500" s="364"/>
      <c r="J500" s="365"/>
      <c r="K500" s="365"/>
      <c r="L500" s="470" t="s">
        <v>146</v>
      </c>
      <c r="M500" s="470"/>
      <c r="N500" s="246"/>
      <c r="O500" s="246"/>
      <c r="P500" s="246"/>
    </row>
    <row r="501" customFormat="false" ht="24.6" hidden="false" customHeight="true" outlineLevel="0" collapsed="false">
      <c r="A501" s="463" t="s">
        <v>285</v>
      </c>
      <c r="B501" s="464" t="s">
        <v>286</v>
      </c>
      <c r="C501" s="465" t="n">
        <v>18.9</v>
      </c>
      <c r="D501" s="370" t="s">
        <v>195</v>
      </c>
      <c r="E501" s="280"/>
      <c r="F501" s="280"/>
      <c r="G501" s="466"/>
      <c r="H501" s="363"/>
      <c r="I501" s="364"/>
      <c r="J501" s="365"/>
      <c r="K501" s="365"/>
      <c r="L501" s="470" t="s">
        <v>146</v>
      </c>
      <c r="M501" s="470"/>
      <c r="N501" s="246"/>
      <c r="O501" s="246"/>
      <c r="P501" s="246"/>
    </row>
    <row r="502" customFormat="false" ht="24.6" hidden="false" customHeight="true" outlineLevel="0" collapsed="false">
      <c r="A502" s="463" t="s">
        <v>287</v>
      </c>
      <c r="B502" s="477" t="s">
        <v>288</v>
      </c>
      <c r="C502" s="476" t="n">
        <v>1</v>
      </c>
      <c r="D502" s="373" t="s">
        <v>200</v>
      </c>
      <c r="E502" s="280"/>
      <c r="F502" s="280"/>
      <c r="G502" s="466"/>
      <c r="H502" s="363"/>
      <c r="I502" s="364"/>
      <c r="J502" s="365"/>
      <c r="K502" s="365"/>
      <c r="L502" s="470" t="s">
        <v>146</v>
      </c>
      <c r="M502" s="470"/>
      <c r="N502" s="246"/>
      <c r="O502" s="246"/>
      <c r="P502" s="246"/>
    </row>
    <row r="503" customFormat="false" ht="24.6" hidden="false" customHeight="true" outlineLevel="0" collapsed="false">
      <c r="A503" s="471"/>
      <c r="B503" s="295"/>
      <c r="C503" s="278"/>
      <c r="D503" s="299"/>
      <c r="E503" s="332"/>
      <c r="F503" s="333"/>
      <c r="G503" s="340"/>
      <c r="H503" s="288"/>
      <c r="I503" s="289"/>
      <c r="J503" s="290"/>
      <c r="K503" s="291"/>
      <c r="L503" s="301"/>
      <c r="M503" s="302"/>
      <c r="N503" s="246"/>
      <c r="O503" s="246"/>
      <c r="P503" s="246"/>
    </row>
    <row r="504" customFormat="false" ht="24.6" hidden="false" customHeight="true" outlineLevel="0" collapsed="false">
      <c r="A504" s="294"/>
      <c r="B504" s="375"/>
      <c r="C504" s="278"/>
      <c r="D504" s="444"/>
      <c r="E504" s="445"/>
      <c r="F504" s="446"/>
      <c r="G504" s="291"/>
      <c r="H504" s="288"/>
      <c r="I504" s="289"/>
      <c r="J504" s="290"/>
      <c r="K504" s="290"/>
      <c r="L504" s="447"/>
      <c r="M504" s="448"/>
      <c r="N504" s="246"/>
      <c r="O504" s="246"/>
      <c r="P504" s="246"/>
    </row>
    <row r="505" customFormat="false" ht="24.6" hidden="false" customHeight="true" outlineLevel="0" collapsed="false">
      <c r="A505" s="294"/>
      <c r="B505" s="375"/>
      <c r="C505" s="278"/>
      <c r="D505" s="444"/>
      <c r="E505" s="445"/>
      <c r="F505" s="446"/>
      <c r="G505" s="291"/>
      <c r="H505" s="288"/>
      <c r="I505" s="289"/>
      <c r="J505" s="290"/>
      <c r="K505" s="290"/>
      <c r="L505" s="447"/>
      <c r="M505" s="448"/>
      <c r="N505" s="246"/>
      <c r="O505" s="246"/>
      <c r="P505" s="246"/>
    </row>
    <row r="506" customFormat="false" ht="24.6" hidden="false" customHeight="true" outlineLevel="0" collapsed="false">
      <c r="A506" s="294"/>
      <c r="B506" s="375"/>
      <c r="C506" s="278"/>
      <c r="D506" s="444"/>
      <c r="E506" s="445"/>
      <c r="F506" s="446"/>
      <c r="G506" s="291"/>
      <c r="H506" s="288"/>
      <c r="I506" s="289"/>
      <c r="J506" s="290"/>
      <c r="K506" s="290"/>
      <c r="L506" s="447"/>
      <c r="M506" s="448"/>
      <c r="N506" s="246"/>
      <c r="O506" s="246"/>
      <c r="P506" s="246"/>
    </row>
    <row r="507" customFormat="false" ht="24.6" hidden="false" customHeight="true" outlineLevel="0" collapsed="false">
      <c r="A507" s="294"/>
      <c r="B507" s="375"/>
      <c r="C507" s="278"/>
      <c r="D507" s="444"/>
      <c r="E507" s="445"/>
      <c r="F507" s="446"/>
      <c r="G507" s="291"/>
      <c r="H507" s="288"/>
      <c r="I507" s="289"/>
      <c r="J507" s="290"/>
      <c r="K507" s="290"/>
      <c r="L507" s="447"/>
      <c r="M507" s="448"/>
      <c r="N507" s="246"/>
      <c r="O507" s="246"/>
      <c r="P507" s="246"/>
    </row>
    <row r="508" customFormat="false" ht="24.6" hidden="false" customHeight="true" outlineLevel="0" collapsed="false">
      <c r="A508" s="294"/>
      <c r="B508" s="375"/>
      <c r="C508" s="278"/>
      <c r="D508" s="444"/>
      <c r="E508" s="445"/>
      <c r="F508" s="446"/>
      <c r="G508" s="291"/>
      <c r="H508" s="288"/>
      <c r="I508" s="289"/>
      <c r="J508" s="290"/>
      <c r="K508" s="290"/>
      <c r="L508" s="447"/>
      <c r="M508" s="448"/>
      <c r="N508" s="246"/>
      <c r="O508" s="246"/>
      <c r="P508" s="246"/>
    </row>
    <row r="509" customFormat="false" ht="24.6" hidden="false" customHeight="true" outlineLevel="0" collapsed="false">
      <c r="A509" s="294"/>
      <c r="B509" s="375"/>
      <c r="C509" s="278"/>
      <c r="D509" s="444"/>
      <c r="E509" s="445"/>
      <c r="F509" s="446"/>
      <c r="G509" s="291"/>
      <c r="H509" s="288"/>
      <c r="I509" s="289"/>
      <c r="J509" s="290"/>
      <c r="K509" s="290"/>
      <c r="L509" s="447"/>
      <c r="M509" s="448"/>
      <c r="N509" s="246"/>
      <c r="O509" s="246"/>
      <c r="P509" s="246"/>
    </row>
    <row r="510" customFormat="false" ht="24.6" hidden="false" customHeight="true" outlineLevel="0" collapsed="false">
      <c r="A510" s="294"/>
      <c r="B510" s="375"/>
      <c r="C510" s="278"/>
      <c r="D510" s="444"/>
      <c r="E510" s="445"/>
      <c r="F510" s="446"/>
      <c r="G510" s="291"/>
      <c r="H510" s="288"/>
      <c r="I510" s="289"/>
      <c r="J510" s="290"/>
      <c r="K510" s="290"/>
      <c r="L510" s="447"/>
      <c r="M510" s="448"/>
      <c r="N510" s="246"/>
      <c r="O510" s="246"/>
      <c r="P510" s="246"/>
    </row>
    <row r="511" customFormat="false" ht="24.6" hidden="false" customHeight="true" outlineLevel="0" collapsed="false">
      <c r="A511" s="294"/>
      <c r="B511" s="375"/>
      <c r="C511" s="278"/>
      <c r="D511" s="444"/>
      <c r="E511" s="445"/>
      <c r="F511" s="446"/>
      <c r="G511" s="291"/>
      <c r="H511" s="288"/>
      <c r="I511" s="289"/>
      <c r="J511" s="290"/>
      <c r="K511" s="290"/>
      <c r="L511" s="447"/>
      <c r="M511" s="448"/>
      <c r="N511" s="246"/>
      <c r="O511" s="246"/>
      <c r="P511" s="246"/>
    </row>
    <row r="512" customFormat="false" ht="24.6" hidden="false" customHeight="true" outlineLevel="0" collapsed="false">
      <c r="A512" s="294"/>
      <c r="B512" s="375"/>
      <c r="C512" s="278"/>
      <c r="D512" s="444"/>
      <c r="E512" s="445"/>
      <c r="F512" s="446"/>
      <c r="G512" s="291"/>
      <c r="H512" s="288"/>
      <c r="I512" s="289"/>
      <c r="J512" s="290"/>
      <c r="K512" s="290"/>
      <c r="L512" s="447"/>
      <c r="M512" s="448"/>
      <c r="N512" s="246"/>
      <c r="O512" s="246"/>
      <c r="P512" s="246"/>
    </row>
    <row r="513" customFormat="false" ht="24.6" hidden="false" customHeight="true" outlineLevel="0" collapsed="false">
      <c r="A513" s="294"/>
      <c r="B513" s="375"/>
      <c r="C513" s="278"/>
      <c r="D513" s="444"/>
      <c r="E513" s="445"/>
      <c r="F513" s="446"/>
      <c r="G513" s="291"/>
      <c r="H513" s="288"/>
      <c r="I513" s="289"/>
      <c r="J513" s="290"/>
      <c r="K513" s="290"/>
      <c r="L513" s="447"/>
      <c r="M513" s="448"/>
      <c r="N513" s="246"/>
      <c r="O513" s="246"/>
      <c r="P513" s="246"/>
    </row>
    <row r="514" customFormat="false" ht="24.6" hidden="false" customHeight="true" outlineLevel="0" collapsed="false">
      <c r="A514" s="294"/>
      <c r="B514" s="375"/>
      <c r="C514" s="278"/>
      <c r="D514" s="444"/>
      <c r="E514" s="445"/>
      <c r="F514" s="446"/>
      <c r="G514" s="291"/>
      <c r="H514" s="288"/>
      <c r="I514" s="289"/>
      <c r="J514" s="290"/>
      <c r="K514" s="290"/>
      <c r="L514" s="447"/>
      <c r="M514" s="448"/>
      <c r="N514" s="246"/>
      <c r="O514" s="246"/>
      <c r="P514" s="246"/>
    </row>
    <row r="515" customFormat="false" ht="24.6" hidden="false" customHeight="true" outlineLevel="0" collapsed="false">
      <c r="A515" s="294"/>
      <c r="B515" s="375"/>
      <c r="C515" s="278"/>
      <c r="D515" s="444"/>
      <c r="E515" s="445"/>
      <c r="F515" s="446"/>
      <c r="G515" s="291"/>
      <c r="H515" s="288"/>
      <c r="I515" s="289"/>
      <c r="J515" s="290"/>
      <c r="K515" s="290"/>
      <c r="L515" s="447"/>
      <c r="M515" s="448"/>
      <c r="N515" s="246"/>
      <c r="O515" s="246"/>
      <c r="P515" s="246"/>
    </row>
    <row r="516" customFormat="false" ht="24.6" hidden="false" customHeight="true" outlineLevel="0" collapsed="false">
      <c r="A516" s="294"/>
      <c r="B516" s="375"/>
      <c r="C516" s="278"/>
      <c r="D516" s="444"/>
      <c r="E516" s="445"/>
      <c r="F516" s="446"/>
      <c r="G516" s="291"/>
      <c r="H516" s="288"/>
      <c r="I516" s="289"/>
      <c r="J516" s="290"/>
      <c r="K516" s="290"/>
      <c r="L516" s="447"/>
      <c r="M516" s="448"/>
      <c r="N516" s="246"/>
      <c r="O516" s="246"/>
      <c r="P516" s="246"/>
    </row>
    <row r="517" customFormat="false" ht="24.6" hidden="false" customHeight="true" outlineLevel="0" collapsed="false">
      <c r="A517" s="294"/>
      <c r="B517" s="375"/>
      <c r="C517" s="278"/>
      <c r="D517" s="444"/>
      <c r="E517" s="445"/>
      <c r="F517" s="446"/>
      <c r="G517" s="291"/>
      <c r="H517" s="288"/>
      <c r="I517" s="289"/>
      <c r="J517" s="290"/>
      <c r="K517" s="290"/>
      <c r="L517" s="447"/>
      <c r="M517" s="448"/>
      <c r="N517" s="246"/>
      <c r="O517" s="246"/>
      <c r="P517" s="246"/>
    </row>
    <row r="518" customFormat="false" ht="24.6" hidden="false" customHeight="true" outlineLevel="0" collapsed="false">
      <c r="A518" s="294"/>
      <c r="B518" s="375"/>
      <c r="C518" s="278"/>
      <c r="D518" s="444"/>
      <c r="E518" s="445"/>
      <c r="F518" s="446"/>
      <c r="G518" s="291"/>
      <c r="H518" s="288"/>
      <c r="I518" s="289"/>
      <c r="J518" s="290"/>
      <c r="K518" s="290"/>
      <c r="L518" s="447"/>
      <c r="M518" s="448"/>
      <c r="N518" s="246"/>
      <c r="O518" s="246"/>
      <c r="P518" s="246"/>
    </row>
    <row r="519" customFormat="false" ht="24.6" hidden="false" customHeight="true" outlineLevel="0" collapsed="false">
      <c r="A519" s="294"/>
      <c r="B519" s="375"/>
      <c r="C519" s="278"/>
      <c r="D519" s="444"/>
      <c r="E519" s="445"/>
      <c r="F519" s="446"/>
      <c r="G519" s="291"/>
      <c r="H519" s="288"/>
      <c r="I519" s="289"/>
      <c r="J519" s="290"/>
      <c r="K519" s="290"/>
      <c r="L519" s="447"/>
      <c r="M519" s="448"/>
      <c r="N519" s="246"/>
      <c r="O519" s="246"/>
      <c r="P519" s="246"/>
    </row>
    <row r="520" customFormat="false" ht="24.6" hidden="false" customHeight="true" outlineLevel="0" collapsed="false">
      <c r="A520" s="294"/>
      <c r="B520" s="375"/>
      <c r="C520" s="278"/>
      <c r="D520" s="444"/>
      <c r="E520" s="445"/>
      <c r="F520" s="446"/>
      <c r="G520" s="291"/>
      <c r="H520" s="288"/>
      <c r="I520" s="289"/>
      <c r="J520" s="290"/>
      <c r="K520" s="290"/>
      <c r="L520" s="447"/>
      <c r="M520" s="448"/>
      <c r="N520" s="246"/>
      <c r="O520" s="246"/>
      <c r="P520" s="246"/>
    </row>
    <row r="521" customFormat="false" ht="24.6" hidden="false" customHeight="true" outlineLevel="0" collapsed="false">
      <c r="A521" s="294"/>
      <c r="B521" s="375"/>
      <c r="C521" s="278"/>
      <c r="D521" s="444"/>
      <c r="E521" s="445"/>
      <c r="F521" s="446"/>
      <c r="G521" s="291"/>
      <c r="H521" s="288"/>
      <c r="I521" s="289"/>
      <c r="J521" s="290"/>
      <c r="K521" s="290"/>
      <c r="L521" s="447"/>
      <c r="M521" s="448"/>
      <c r="N521" s="246"/>
      <c r="O521" s="246"/>
      <c r="P521" s="246"/>
    </row>
    <row r="522" customFormat="false" ht="24.6" hidden="false" customHeight="true" outlineLevel="0" collapsed="false">
      <c r="A522" s="294"/>
      <c r="B522" s="375"/>
      <c r="C522" s="278"/>
      <c r="D522" s="444"/>
      <c r="E522" s="445"/>
      <c r="F522" s="446"/>
      <c r="G522" s="291"/>
      <c r="H522" s="288"/>
      <c r="I522" s="289"/>
      <c r="J522" s="290"/>
      <c r="K522" s="290"/>
      <c r="L522" s="447"/>
      <c r="M522" s="448"/>
      <c r="N522" s="246"/>
      <c r="O522" s="246"/>
      <c r="P522" s="246"/>
    </row>
    <row r="523" customFormat="false" ht="24.6" hidden="false" customHeight="true" outlineLevel="0" collapsed="false">
      <c r="A523" s="304" t="s">
        <v>169</v>
      </c>
      <c r="B523" s="375"/>
      <c r="C523" s="278"/>
      <c r="D523" s="444"/>
      <c r="E523" s="445"/>
      <c r="F523" s="446"/>
      <c r="G523" s="474"/>
      <c r="H523" s="288"/>
      <c r="I523" s="289"/>
      <c r="J523" s="290"/>
      <c r="K523" s="290"/>
      <c r="L523" s="447"/>
      <c r="M523" s="448"/>
      <c r="N523" s="246"/>
      <c r="O523" s="246"/>
      <c r="P523" s="246"/>
    </row>
    <row r="524" customFormat="false" ht="24.6" hidden="false" customHeight="true" outlineLevel="0" collapsed="false">
      <c r="A524" s="294"/>
      <c r="B524" s="375"/>
      <c r="C524" s="278"/>
      <c r="D524" s="444"/>
      <c r="E524" s="445"/>
      <c r="F524" s="446"/>
      <c r="G524" s="291"/>
      <c r="H524" s="288"/>
      <c r="I524" s="289"/>
      <c r="J524" s="290"/>
      <c r="K524" s="290"/>
      <c r="L524" s="447"/>
      <c r="M524" s="448"/>
      <c r="N524" s="246"/>
      <c r="O524" s="246"/>
      <c r="P524" s="246"/>
    </row>
    <row r="525" customFormat="false" ht="24.6" hidden="false" customHeight="true" outlineLevel="0" collapsed="false">
      <c r="A525" s="294"/>
      <c r="B525" s="375"/>
      <c r="C525" s="278"/>
      <c r="D525" s="444"/>
      <c r="E525" s="445"/>
      <c r="F525" s="446"/>
      <c r="G525" s="291"/>
      <c r="H525" s="288"/>
      <c r="I525" s="289"/>
      <c r="J525" s="290"/>
      <c r="K525" s="290"/>
      <c r="L525" s="447"/>
      <c r="M525" s="448"/>
      <c r="N525" s="246"/>
      <c r="O525" s="246"/>
      <c r="P525" s="246"/>
    </row>
    <row r="526" customFormat="false" ht="24.6" hidden="false" customHeight="true" outlineLevel="0" collapsed="false">
      <c r="A526" s="317" t="s">
        <v>289</v>
      </c>
      <c r="B526" s="478"/>
      <c r="C526" s="479"/>
      <c r="D526" s="480"/>
      <c r="E526" s="481"/>
      <c r="F526" s="482"/>
      <c r="G526" s="483"/>
      <c r="H526" s="484"/>
      <c r="I526" s="485"/>
      <c r="J526" s="486"/>
      <c r="K526" s="486"/>
      <c r="L526" s="487"/>
      <c r="M526" s="488"/>
      <c r="N526" s="246"/>
      <c r="O526" s="246"/>
      <c r="P526" s="246"/>
    </row>
    <row r="527" customFormat="false" ht="24.6" hidden="false" customHeight="true" outlineLevel="0" collapsed="false">
      <c r="A527" s="489"/>
      <c r="B527" s="490"/>
      <c r="C527" s="377"/>
      <c r="D527" s="491"/>
      <c r="E527" s="415"/>
      <c r="F527" s="416"/>
      <c r="G527" s="381"/>
      <c r="H527" s="382"/>
      <c r="I527" s="383"/>
      <c r="J527" s="384"/>
      <c r="K527" s="384"/>
      <c r="L527" s="492"/>
      <c r="M527" s="493"/>
      <c r="N527" s="246"/>
      <c r="O527" s="246"/>
      <c r="P527" s="246"/>
    </row>
  </sheetData>
  <mergeCells count="680">
    <mergeCell ref="A1:M1"/>
    <mergeCell ref="A3:A5"/>
    <mergeCell ref="B3:B5"/>
    <mergeCell ref="C3:E3"/>
    <mergeCell ref="F3:G4"/>
    <mergeCell ref="H3:K4"/>
    <mergeCell ref="L3:M5"/>
    <mergeCell ref="C4:E4"/>
    <mergeCell ref="E5:F5"/>
    <mergeCell ref="E8:F8"/>
    <mergeCell ref="L8:M8"/>
    <mergeCell ref="E9:F9"/>
    <mergeCell ref="L9:M9"/>
    <mergeCell ref="E10:F10"/>
    <mergeCell ref="L10:M10"/>
    <mergeCell ref="E11:F11"/>
    <mergeCell ref="L11:M11"/>
    <mergeCell ref="E12:F12"/>
    <mergeCell ref="L12:M12"/>
    <mergeCell ref="E13:F13"/>
    <mergeCell ref="L13:M13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4:F24"/>
    <mergeCell ref="L24:M24"/>
    <mergeCell ref="E25:F25"/>
    <mergeCell ref="L25:M25"/>
    <mergeCell ref="E26:F26"/>
    <mergeCell ref="L26:M26"/>
    <mergeCell ref="E27:F27"/>
    <mergeCell ref="L27:M27"/>
    <mergeCell ref="E28:F28"/>
    <mergeCell ref="L28:M28"/>
    <mergeCell ref="E29:F29"/>
    <mergeCell ref="L29:M29"/>
    <mergeCell ref="E30:F30"/>
    <mergeCell ref="L30:M30"/>
    <mergeCell ref="E31:F31"/>
    <mergeCell ref="E32:F32"/>
    <mergeCell ref="E33:F33"/>
    <mergeCell ref="L33:M33"/>
    <mergeCell ref="E34:F34"/>
    <mergeCell ref="L34:M34"/>
    <mergeCell ref="E35:F35"/>
    <mergeCell ref="L35:M35"/>
    <mergeCell ref="E36:F36"/>
    <mergeCell ref="L36:M36"/>
    <mergeCell ref="E37:F37"/>
    <mergeCell ref="L37:M37"/>
    <mergeCell ref="E38:F38"/>
    <mergeCell ref="L38:M38"/>
    <mergeCell ref="E39:F39"/>
    <mergeCell ref="L39:M39"/>
    <mergeCell ref="E40:F40"/>
    <mergeCell ref="L40:M40"/>
    <mergeCell ref="E41:F41"/>
    <mergeCell ref="L41:M41"/>
    <mergeCell ref="E42:F42"/>
    <mergeCell ref="L42:M42"/>
    <mergeCell ref="E43:F43"/>
    <mergeCell ref="L43:M43"/>
    <mergeCell ref="E45:F45"/>
    <mergeCell ref="L45:M45"/>
    <mergeCell ref="E46:F46"/>
    <mergeCell ref="L46:M46"/>
    <mergeCell ref="E47:F47"/>
    <mergeCell ref="L47:M47"/>
    <mergeCell ref="E49:F49"/>
    <mergeCell ref="L49:M49"/>
    <mergeCell ref="E50:F50"/>
    <mergeCell ref="L50:M50"/>
    <mergeCell ref="E51:F51"/>
    <mergeCell ref="L51:M51"/>
    <mergeCell ref="E53:F53"/>
    <mergeCell ref="L53:M53"/>
    <mergeCell ref="E54:F54"/>
    <mergeCell ref="L54:M54"/>
    <mergeCell ref="E55:F55"/>
    <mergeCell ref="L55:M55"/>
    <mergeCell ref="E56:F56"/>
    <mergeCell ref="L56:M56"/>
    <mergeCell ref="E57:F57"/>
    <mergeCell ref="L57:M57"/>
    <mergeCell ref="E58:F58"/>
    <mergeCell ref="E59:F59"/>
    <mergeCell ref="L59:M59"/>
    <mergeCell ref="E61:F61"/>
    <mergeCell ref="E62:F62"/>
    <mergeCell ref="E63:F63"/>
    <mergeCell ref="E66:F66"/>
    <mergeCell ref="L66:M66"/>
    <mergeCell ref="E67:F67"/>
    <mergeCell ref="L67:M67"/>
    <mergeCell ref="E68:F68"/>
    <mergeCell ref="L68:M68"/>
    <mergeCell ref="E69:F69"/>
    <mergeCell ref="L69:M69"/>
    <mergeCell ref="E73:F73"/>
    <mergeCell ref="L73:M73"/>
    <mergeCell ref="E74:F74"/>
    <mergeCell ref="L74:M74"/>
    <mergeCell ref="E75:F75"/>
    <mergeCell ref="L75:M75"/>
    <mergeCell ref="E77:F77"/>
    <mergeCell ref="L77:M77"/>
    <mergeCell ref="E78:F78"/>
    <mergeCell ref="L78:M78"/>
    <mergeCell ref="E79:F79"/>
    <mergeCell ref="L79:M79"/>
    <mergeCell ref="E81:F81"/>
    <mergeCell ref="L81:M81"/>
    <mergeCell ref="E82:F82"/>
    <mergeCell ref="L82:M82"/>
    <mergeCell ref="E83:F83"/>
    <mergeCell ref="L83:M83"/>
    <mergeCell ref="E93:F93"/>
    <mergeCell ref="L93:M93"/>
    <mergeCell ref="E94:F94"/>
    <mergeCell ref="L94:M94"/>
    <mergeCell ref="E95:F95"/>
    <mergeCell ref="L95:M95"/>
    <mergeCell ref="E96:F96"/>
    <mergeCell ref="L96:M96"/>
    <mergeCell ref="E97:F97"/>
    <mergeCell ref="L97:M97"/>
    <mergeCell ref="E98:F98"/>
    <mergeCell ref="L98:M98"/>
    <mergeCell ref="E99:F99"/>
    <mergeCell ref="L99:M99"/>
    <mergeCell ref="E100:F100"/>
    <mergeCell ref="L100:M100"/>
    <mergeCell ref="E101:F101"/>
    <mergeCell ref="L101:M101"/>
    <mergeCell ref="E102:F102"/>
    <mergeCell ref="L102:M102"/>
    <mergeCell ref="E103:F103"/>
    <mergeCell ref="L103:M103"/>
    <mergeCell ref="E104:F104"/>
    <mergeCell ref="L104:M104"/>
    <mergeCell ref="E105:F105"/>
    <mergeCell ref="L105:M105"/>
    <mergeCell ref="E106:F106"/>
    <mergeCell ref="L106:M106"/>
    <mergeCell ref="E107:F107"/>
    <mergeCell ref="L107:M107"/>
    <mergeCell ref="E108:F108"/>
    <mergeCell ref="L108:M108"/>
    <mergeCell ref="E109:F109"/>
    <mergeCell ref="L109:M109"/>
    <mergeCell ref="E110:F110"/>
    <mergeCell ref="L110:M110"/>
    <mergeCell ref="E111:F111"/>
    <mergeCell ref="L111:M111"/>
    <mergeCell ref="E112:F112"/>
    <mergeCell ref="L112:M112"/>
    <mergeCell ref="E113:F113"/>
    <mergeCell ref="L113:M113"/>
    <mergeCell ref="E114:F114"/>
    <mergeCell ref="L114:M114"/>
    <mergeCell ref="E123:F123"/>
    <mergeCell ref="L123:M123"/>
    <mergeCell ref="E124:F124"/>
    <mergeCell ref="L124:M124"/>
    <mergeCell ref="E125:F125"/>
    <mergeCell ref="L125:M125"/>
    <mergeCell ref="E129:F129"/>
    <mergeCell ref="L129:M129"/>
    <mergeCell ref="E130:F130"/>
    <mergeCell ref="L130:M130"/>
    <mergeCell ref="E131:F131"/>
    <mergeCell ref="L131:M131"/>
    <mergeCell ref="E132:F132"/>
    <mergeCell ref="L132:M132"/>
    <mergeCell ref="E133:F133"/>
    <mergeCell ref="L133:M133"/>
    <mergeCell ref="E134:F134"/>
    <mergeCell ref="L134:M134"/>
    <mergeCell ref="E135:F135"/>
    <mergeCell ref="L135:M135"/>
    <mergeCell ref="E136:F136"/>
    <mergeCell ref="L136:M136"/>
    <mergeCell ref="E137:F137"/>
    <mergeCell ref="L137:M137"/>
    <mergeCell ref="E138:F138"/>
    <mergeCell ref="L138:M138"/>
    <mergeCell ref="E139:F139"/>
    <mergeCell ref="L139:M139"/>
    <mergeCell ref="E140:F140"/>
    <mergeCell ref="L140:M140"/>
    <mergeCell ref="E141:F141"/>
    <mergeCell ref="E142:F142"/>
    <mergeCell ref="E143:F143"/>
    <mergeCell ref="E144:F144"/>
    <mergeCell ref="E145:F145"/>
    <mergeCell ref="E146:F146"/>
    <mergeCell ref="E147:F147"/>
    <mergeCell ref="L147:M147"/>
    <mergeCell ref="E148:F148"/>
    <mergeCell ref="L148:M148"/>
    <mergeCell ref="E149:F149"/>
    <mergeCell ref="L149:M149"/>
    <mergeCell ref="E150:F150"/>
    <mergeCell ref="L150:M150"/>
    <mergeCell ref="E151:F151"/>
    <mergeCell ref="L151:M151"/>
    <mergeCell ref="E152:F152"/>
    <mergeCell ref="L152:M152"/>
    <mergeCell ref="E153:F153"/>
    <mergeCell ref="L153:M153"/>
    <mergeCell ref="E154:F154"/>
    <mergeCell ref="L154:M154"/>
    <mergeCell ref="E155:F155"/>
    <mergeCell ref="L155:M155"/>
    <mergeCell ref="E156:F156"/>
    <mergeCell ref="L156:M156"/>
    <mergeCell ref="E157:F157"/>
    <mergeCell ref="L157:M157"/>
    <mergeCell ref="E158:F158"/>
    <mergeCell ref="L158:M158"/>
    <mergeCell ref="E159:F159"/>
    <mergeCell ref="L159:M159"/>
    <mergeCell ref="E160:F160"/>
    <mergeCell ref="L160:M160"/>
    <mergeCell ref="E161:F161"/>
    <mergeCell ref="L161:M161"/>
    <mergeCell ref="E162:F162"/>
    <mergeCell ref="L162:M162"/>
    <mergeCell ref="E163:F163"/>
    <mergeCell ref="L163:M163"/>
    <mergeCell ref="E164:F164"/>
    <mergeCell ref="L164:M164"/>
    <mergeCell ref="E165:F165"/>
    <mergeCell ref="L165:M165"/>
    <mergeCell ref="E166:F166"/>
    <mergeCell ref="L166:M166"/>
    <mergeCell ref="E167:F167"/>
    <mergeCell ref="L167:M167"/>
    <mergeCell ref="E168:F168"/>
    <mergeCell ref="L168:M168"/>
    <mergeCell ref="E169:F169"/>
    <mergeCell ref="L169:M169"/>
    <mergeCell ref="E170:F170"/>
    <mergeCell ref="L170:M170"/>
    <mergeCell ref="E171:F171"/>
    <mergeCell ref="L171:M171"/>
    <mergeCell ref="E172:F172"/>
    <mergeCell ref="L172:M172"/>
    <mergeCell ref="E173:F173"/>
    <mergeCell ref="L173:M173"/>
    <mergeCell ref="E174:F174"/>
    <mergeCell ref="L174:M174"/>
    <mergeCell ref="E175:F175"/>
    <mergeCell ref="E176:F176"/>
    <mergeCell ref="E177:F177"/>
    <mergeCell ref="E178:F178"/>
    <mergeCell ref="E179:F179"/>
    <mergeCell ref="L179:M179"/>
    <mergeCell ref="E181:F181"/>
    <mergeCell ref="L181:M181"/>
    <mergeCell ref="E182:F182"/>
    <mergeCell ref="L182:M182"/>
    <mergeCell ref="E183:F183"/>
    <mergeCell ref="L183:M183"/>
    <mergeCell ref="E184:F184"/>
    <mergeCell ref="L184:M184"/>
    <mergeCell ref="E185:F185"/>
    <mergeCell ref="L185:M185"/>
    <mergeCell ref="E186:F186"/>
    <mergeCell ref="L186:M186"/>
    <mergeCell ref="E187:F187"/>
    <mergeCell ref="L187:M187"/>
    <mergeCell ref="E188:F188"/>
    <mergeCell ref="L188:M188"/>
    <mergeCell ref="E189:F189"/>
    <mergeCell ref="L189:M189"/>
    <mergeCell ref="E190:F190"/>
    <mergeCell ref="L190:M190"/>
    <mergeCell ref="E191:F191"/>
    <mergeCell ref="L191:M191"/>
    <mergeCell ref="E192:F192"/>
    <mergeCell ref="L192:M192"/>
    <mergeCell ref="E193:F193"/>
    <mergeCell ref="L193:M193"/>
    <mergeCell ref="E194:F194"/>
    <mergeCell ref="L194:M194"/>
    <mergeCell ref="E195:F195"/>
    <mergeCell ref="L195:M195"/>
    <mergeCell ref="E196:F196"/>
    <mergeCell ref="L196:M196"/>
    <mergeCell ref="E197:F197"/>
    <mergeCell ref="L197:M197"/>
    <mergeCell ref="E198:F198"/>
    <mergeCell ref="L198:M198"/>
    <mergeCell ref="E199:F199"/>
    <mergeCell ref="L199:M199"/>
    <mergeCell ref="E201:F201"/>
    <mergeCell ref="L201:M201"/>
    <mergeCell ref="E202:F202"/>
    <mergeCell ref="L202:M202"/>
    <mergeCell ref="E204:F204"/>
    <mergeCell ref="L204:M204"/>
    <mergeCell ref="E205:F205"/>
    <mergeCell ref="L205:M205"/>
    <mergeCell ref="E209:F209"/>
    <mergeCell ref="L209:M209"/>
    <mergeCell ref="E210:F210"/>
    <mergeCell ref="L210:M210"/>
    <mergeCell ref="E211:F211"/>
    <mergeCell ref="L211:M211"/>
    <mergeCell ref="E212:F212"/>
    <mergeCell ref="L212:M212"/>
    <mergeCell ref="E213:F213"/>
    <mergeCell ref="L213:M213"/>
    <mergeCell ref="E214:F214"/>
    <mergeCell ref="L214:M214"/>
    <mergeCell ref="E215:F215"/>
    <mergeCell ref="L215:M215"/>
    <mergeCell ref="E216:F216"/>
    <mergeCell ref="L216:M216"/>
    <mergeCell ref="E217:F217"/>
    <mergeCell ref="L217:M217"/>
    <mergeCell ref="E218:F218"/>
    <mergeCell ref="L218:M218"/>
    <mergeCell ref="E219:F219"/>
    <mergeCell ref="L219:M219"/>
    <mergeCell ref="E220:F220"/>
    <mergeCell ref="L220:M220"/>
    <mergeCell ref="E221:F221"/>
    <mergeCell ref="L221:M221"/>
    <mergeCell ref="E222:F222"/>
    <mergeCell ref="L222:M222"/>
    <mergeCell ref="E223:F223"/>
    <mergeCell ref="L223:M223"/>
    <mergeCell ref="E224:F224"/>
    <mergeCell ref="L224:M224"/>
    <mergeCell ref="E230:F230"/>
    <mergeCell ref="L230:M230"/>
    <mergeCell ref="E239:F239"/>
    <mergeCell ref="L239:M239"/>
    <mergeCell ref="E240:F240"/>
    <mergeCell ref="L240:M240"/>
    <mergeCell ref="E241:F241"/>
    <mergeCell ref="L241:M241"/>
    <mergeCell ref="E243:F243"/>
    <mergeCell ref="L243:M243"/>
    <mergeCell ref="E244:F244"/>
    <mergeCell ref="L244:M244"/>
    <mergeCell ref="E245:F245"/>
    <mergeCell ref="L245:M245"/>
    <mergeCell ref="E246:F246"/>
    <mergeCell ref="L246:M246"/>
    <mergeCell ref="E247:F247"/>
    <mergeCell ref="L247:M247"/>
    <mergeCell ref="E248:F248"/>
    <mergeCell ref="L248:M248"/>
    <mergeCell ref="E249:F249"/>
    <mergeCell ref="L249:M249"/>
    <mergeCell ref="E250:F250"/>
    <mergeCell ref="L250:M250"/>
    <mergeCell ref="E251:F251"/>
    <mergeCell ref="L251:M251"/>
    <mergeCell ref="E252:F252"/>
    <mergeCell ref="L252:M252"/>
    <mergeCell ref="E263:F263"/>
    <mergeCell ref="E264:F264"/>
    <mergeCell ref="L264:M264"/>
    <mergeCell ref="E265:F265"/>
    <mergeCell ref="L265:M265"/>
    <mergeCell ref="E266:F266"/>
    <mergeCell ref="E267:F267"/>
    <mergeCell ref="L267:M267"/>
    <mergeCell ref="E268:F268"/>
    <mergeCell ref="L268:M268"/>
    <mergeCell ref="E269:F269"/>
    <mergeCell ref="L269:M269"/>
    <mergeCell ref="E270:F270"/>
    <mergeCell ref="L270:M270"/>
    <mergeCell ref="E271:F271"/>
    <mergeCell ref="L271:M271"/>
    <mergeCell ref="E272:F272"/>
    <mergeCell ref="L272:M272"/>
    <mergeCell ref="E273:F273"/>
    <mergeCell ref="L273:M273"/>
    <mergeCell ref="E274:F274"/>
    <mergeCell ref="L274:M274"/>
    <mergeCell ref="E275:F275"/>
    <mergeCell ref="L275:M275"/>
    <mergeCell ref="E276:F276"/>
    <mergeCell ref="L276:M276"/>
    <mergeCell ref="E277:F277"/>
    <mergeCell ref="L277:M277"/>
    <mergeCell ref="E278:F278"/>
    <mergeCell ref="L278:M278"/>
    <mergeCell ref="E279:F279"/>
    <mergeCell ref="L279:M279"/>
    <mergeCell ref="E280:F280"/>
    <mergeCell ref="L280:M280"/>
    <mergeCell ref="E281:F281"/>
    <mergeCell ref="L281:M281"/>
    <mergeCell ref="E282:F282"/>
    <mergeCell ref="L282:M282"/>
    <mergeCell ref="E283:F283"/>
    <mergeCell ref="L283:M283"/>
    <mergeCell ref="E284:F284"/>
    <mergeCell ref="L284:M284"/>
    <mergeCell ref="E285:F285"/>
    <mergeCell ref="L285:M285"/>
    <mergeCell ref="E297:F297"/>
    <mergeCell ref="L297:M297"/>
    <mergeCell ref="E298:F298"/>
    <mergeCell ref="L298:M298"/>
    <mergeCell ref="E299:F299"/>
    <mergeCell ref="L299:M299"/>
    <mergeCell ref="E300:F300"/>
    <mergeCell ref="L300:M300"/>
    <mergeCell ref="E301:F301"/>
    <mergeCell ref="L301:M301"/>
    <mergeCell ref="E302:F302"/>
    <mergeCell ref="L302:M302"/>
    <mergeCell ref="E303:F303"/>
    <mergeCell ref="L303:M303"/>
    <mergeCell ref="E304:F304"/>
    <mergeCell ref="L304:M304"/>
    <mergeCell ref="E305:F305"/>
    <mergeCell ref="L305:M305"/>
    <mergeCell ref="E306:F306"/>
    <mergeCell ref="L306:M306"/>
    <mergeCell ref="E307:F307"/>
    <mergeCell ref="L307:M307"/>
    <mergeCell ref="E308:F308"/>
    <mergeCell ref="L308:M308"/>
    <mergeCell ref="E309:F309"/>
    <mergeCell ref="L309:M309"/>
    <mergeCell ref="E310:F310"/>
    <mergeCell ref="L310:M310"/>
    <mergeCell ref="E312:F312"/>
    <mergeCell ref="L312:M312"/>
    <mergeCell ref="E313:F313"/>
    <mergeCell ref="L313:M313"/>
    <mergeCell ref="E325:F325"/>
    <mergeCell ref="L325:M325"/>
    <mergeCell ref="E326:F326"/>
    <mergeCell ref="L326:M326"/>
    <mergeCell ref="E327:F327"/>
    <mergeCell ref="L327:M327"/>
    <mergeCell ref="E328:F328"/>
    <mergeCell ref="L328:M328"/>
    <mergeCell ref="E329:F329"/>
    <mergeCell ref="L329:M329"/>
    <mergeCell ref="E330:F330"/>
    <mergeCell ref="L330:M330"/>
    <mergeCell ref="E331:F331"/>
    <mergeCell ref="L331:M331"/>
    <mergeCell ref="E332:F332"/>
    <mergeCell ref="L332:M332"/>
    <mergeCell ref="E333:F333"/>
    <mergeCell ref="L333:M333"/>
    <mergeCell ref="E334:F334"/>
    <mergeCell ref="L334:M334"/>
    <mergeCell ref="E335:F335"/>
    <mergeCell ref="L335:M335"/>
    <mergeCell ref="E355:F355"/>
    <mergeCell ref="L355:M355"/>
    <mergeCell ref="E356:F356"/>
    <mergeCell ref="L356:M356"/>
    <mergeCell ref="E357:F357"/>
    <mergeCell ref="L357:M357"/>
    <mergeCell ref="E358:F358"/>
    <mergeCell ref="L358:M358"/>
    <mergeCell ref="E359:F359"/>
    <mergeCell ref="L359:M359"/>
    <mergeCell ref="E360:F360"/>
    <mergeCell ref="L360:M360"/>
    <mergeCell ref="E361:F361"/>
    <mergeCell ref="L361:M361"/>
    <mergeCell ref="E362:F362"/>
    <mergeCell ref="L362:M362"/>
    <mergeCell ref="E363:F363"/>
    <mergeCell ref="L363:M363"/>
    <mergeCell ref="E365:F365"/>
    <mergeCell ref="L365:M365"/>
    <mergeCell ref="E366:F366"/>
    <mergeCell ref="L366:M366"/>
    <mergeCell ref="E367:F367"/>
    <mergeCell ref="L367:M367"/>
    <mergeCell ref="E369:F369"/>
    <mergeCell ref="L369:M369"/>
    <mergeCell ref="E370:F370"/>
    <mergeCell ref="L370:M370"/>
    <mergeCell ref="E371:F371"/>
    <mergeCell ref="L371:M371"/>
    <mergeCell ref="E383:F383"/>
    <mergeCell ref="L383:M383"/>
    <mergeCell ref="E384:F384"/>
    <mergeCell ref="L384:M384"/>
    <mergeCell ref="E385:F385"/>
    <mergeCell ref="L385:M385"/>
    <mergeCell ref="E386:F386"/>
    <mergeCell ref="L386:M386"/>
    <mergeCell ref="E387:F387"/>
    <mergeCell ref="L387:M387"/>
    <mergeCell ref="E388:F388"/>
    <mergeCell ref="L388:M388"/>
    <mergeCell ref="E389:F389"/>
    <mergeCell ref="L389:M389"/>
    <mergeCell ref="E390:F390"/>
    <mergeCell ref="L390:M390"/>
    <mergeCell ref="E391:F391"/>
    <mergeCell ref="L391:M391"/>
    <mergeCell ref="E392:F392"/>
    <mergeCell ref="L392:M392"/>
    <mergeCell ref="E393:F393"/>
    <mergeCell ref="L393:M393"/>
    <mergeCell ref="E394:F394"/>
    <mergeCell ref="L394:M394"/>
    <mergeCell ref="E395:F395"/>
    <mergeCell ref="L395:M395"/>
    <mergeCell ref="E396:F396"/>
    <mergeCell ref="L396:M396"/>
    <mergeCell ref="E397:F397"/>
    <mergeCell ref="L397:M397"/>
    <mergeCell ref="E398:F398"/>
    <mergeCell ref="L398:M398"/>
    <mergeCell ref="L399:M399"/>
    <mergeCell ref="E400:F400"/>
    <mergeCell ref="L400:M400"/>
    <mergeCell ref="E401:F401"/>
    <mergeCell ref="L401:M401"/>
    <mergeCell ref="E402:F402"/>
    <mergeCell ref="L402:M402"/>
    <mergeCell ref="E403:F403"/>
    <mergeCell ref="L403:M403"/>
    <mergeCell ref="E404:F404"/>
    <mergeCell ref="L404:M404"/>
    <mergeCell ref="E405:F405"/>
    <mergeCell ref="L405:M405"/>
    <mergeCell ref="E406:F406"/>
    <mergeCell ref="L406:M406"/>
    <mergeCell ref="E407:F407"/>
    <mergeCell ref="L407:M407"/>
    <mergeCell ref="E408:F408"/>
    <mergeCell ref="L408:M408"/>
    <mergeCell ref="E409:F409"/>
    <mergeCell ref="L409:M409"/>
    <mergeCell ref="E410:F410"/>
    <mergeCell ref="L410:M410"/>
    <mergeCell ref="E411:F411"/>
    <mergeCell ref="L411:M411"/>
    <mergeCell ref="E412:F412"/>
    <mergeCell ref="L412:M412"/>
    <mergeCell ref="E413:F413"/>
    <mergeCell ref="L413:M413"/>
    <mergeCell ref="E414:F414"/>
    <mergeCell ref="L414:M414"/>
    <mergeCell ref="E415:F415"/>
    <mergeCell ref="L415:M415"/>
    <mergeCell ref="E416:F416"/>
    <mergeCell ref="L416:M416"/>
    <mergeCell ref="E417:F417"/>
    <mergeCell ref="L417:M417"/>
    <mergeCell ref="E419:F419"/>
    <mergeCell ref="L419:M419"/>
    <mergeCell ref="E420:F420"/>
    <mergeCell ref="L420:M420"/>
    <mergeCell ref="E421:F421"/>
    <mergeCell ref="L421:M421"/>
    <mergeCell ref="E423:F423"/>
    <mergeCell ref="L423:M423"/>
    <mergeCell ref="E424:F424"/>
    <mergeCell ref="L424:M424"/>
    <mergeCell ref="E425:F425"/>
    <mergeCell ref="L425:M425"/>
    <mergeCell ref="E427:F427"/>
    <mergeCell ref="L427:M427"/>
    <mergeCell ref="E428:F428"/>
    <mergeCell ref="L428:M428"/>
    <mergeCell ref="E429:F429"/>
    <mergeCell ref="L429:M429"/>
    <mergeCell ref="E441:F441"/>
    <mergeCell ref="L441:M441"/>
    <mergeCell ref="E442:F442"/>
    <mergeCell ref="L442:M442"/>
    <mergeCell ref="E443:F443"/>
    <mergeCell ref="L443:M443"/>
    <mergeCell ref="E444:F444"/>
    <mergeCell ref="L444:M444"/>
    <mergeCell ref="E445:F445"/>
    <mergeCell ref="L445:M445"/>
    <mergeCell ref="E446:F446"/>
    <mergeCell ref="L446:M446"/>
    <mergeCell ref="E447:F447"/>
    <mergeCell ref="L447:M447"/>
    <mergeCell ref="E448:F448"/>
    <mergeCell ref="L448:M448"/>
    <mergeCell ref="E449:F449"/>
    <mergeCell ref="L449:M449"/>
    <mergeCell ref="E450:F450"/>
    <mergeCell ref="L450:M450"/>
    <mergeCell ref="E451:F451"/>
    <mergeCell ref="L451:M451"/>
    <mergeCell ref="E452:F452"/>
    <mergeCell ref="L452:M452"/>
    <mergeCell ref="E453:F453"/>
    <mergeCell ref="L453:M453"/>
    <mergeCell ref="E454:F454"/>
    <mergeCell ref="L454:M454"/>
    <mergeCell ref="E455:F455"/>
    <mergeCell ref="L455:M455"/>
    <mergeCell ref="E456:F456"/>
    <mergeCell ref="L456:M456"/>
    <mergeCell ref="E459:F459"/>
    <mergeCell ref="L459:M459"/>
    <mergeCell ref="E460:F460"/>
    <mergeCell ref="L460:M460"/>
    <mergeCell ref="E461:F461"/>
    <mergeCell ref="L461:M461"/>
    <mergeCell ref="E462:F462"/>
    <mergeCell ref="L462:M462"/>
    <mergeCell ref="E463:F463"/>
    <mergeCell ref="L463:M463"/>
    <mergeCell ref="E464:F464"/>
    <mergeCell ref="L464:M464"/>
    <mergeCell ref="E471:F471"/>
    <mergeCell ref="L471:M471"/>
    <mergeCell ref="E472:F472"/>
    <mergeCell ref="L472:M472"/>
    <mergeCell ref="E473:F473"/>
    <mergeCell ref="L473:M473"/>
    <mergeCell ref="E474:F474"/>
    <mergeCell ref="L474:M474"/>
    <mergeCell ref="E475:F475"/>
    <mergeCell ref="L475:M475"/>
    <mergeCell ref="E476:F476"/>
    <mergeCell ref="L476:M476"/>
    <mergeCell ref="E477:F477"/>
    <mergeCell ref="L477:M477"/>
    <mergeCell ref="E478:F478"/>
    <mergeCell ref="L478:M478"/>
    <mergeCell ref="E479:F479"/>
    <mergeCell ref="L479:M479"/>
    <mergeCell ref="E480:F480"/>
    <mergeCell ref="L480:M480"/>
    <mergeCell ref="E481:F481"/>
    <mergeCell ref="L481:M481"/>
    <mergeCell ref="E482:F482"/>
    <mergeCell ref="L482:M482"/>
    <mergeCell ref="E483:F483"/>
    <mergeCell ref="L483:M483"/>
    <mergeCell ref="E484:F484"/>
    <mergeCell ref="L484:M484"/>
    <mergeCell ref="E489:F489"/>
    <mergeCell ref="L489:M489"/>
    <mergeCell ref="E495:F495"/>
    <mergeCell ref="L495:M495"/>
    <mergeCell ref="E496:F496"/>
    <mergeCell ref="L496:M496"/>
    <mergeCell ref="E500:F500"/>
    <mergeCell ref="L500:M500"/>
    <mergeCell ref="E501:F501"/>
    <mergeCell ref="L501:M501"/>
    <mergeCell ref="E502:F502"/>
    <mergeCell ref="L502:M502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1171875" defaultRowHeight="8.1" zeroHeight="false" outlineLevelRow="0" outlineLevelCol="0"/>
  <cols>
    <col collapsed="false" customWidth="true" hidden="false" outlineLevel="0" max="1" min="1" style="238" width="20.43"/>
    <col collapsed="false" customWidth="true" hidden="false" outlineLevel="0" max="2" min="2" style="239" width="15.33"/>
    <col collapsed="false" customWidth="true" hidden="false" outlineLevel="0" max="3" min="3" style="238" width="6.32"/>
    <col collapsed="false" customWidth="true" hidden="false" outlineLevel="0" max="4" min="4" style="240" width="2.66"/>
    <col collapsed="false" customWidth="true" hidden="false" outlineLevel="0" max="5" min="5" style="241" width="3.32"/>
    <col collapsed="false" customWidth="true" hidden="false" outlineLevel="0" max="6" min="6" style="241" width="2.99"/>
    <col collapsed="false" customWidth="true" hidden="false" outlineLevel="0" max="7" min="7" style="242" width="9.99"/>
    <col collapsed="false" customWidth="true" hidden="false" outlineLevel="0" max="8" min="8" style="243" width="6.32"/>
    <col collapsed="false" customWidth="true" hidden="false" outlineLevel="0" max="9" min="9" style="240" width="2.55"/>
    <col collapsed="false" customWidth="true" hidden="false" outlineLevel="0" max="10" min="10" style="238" width="6.32"/>
    <col collapsed="false" customWidth="true" hidden="false" outlineLevel="0" max="11" min="11" style="238" width="9.43"/>
    <col collapsed="false" customWidth="true" hidden="false" outlineLevel="0" max="12" min="12" style="244" width="4.99"/>
    <col collapsed="false" customWidth="true" hidden="false" outlineLevel="0" max="13" min="13" style="238" width="4.55"/>
  </cols>
  <sheetData>
    <row r="1" customFormat="false" ht="18.15" hidden="false" customHeight="true" outlineLevel="0" collapsed="false">
      <c r="A1" s="245" t="s">
        <v>130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</row>
    <row r="2" customFormat="false" ht="8.25" hidden="false" customHeight="true" outlineLevel="0" collapsed="false">
      <c r="A2" s="247"/>
      <c r="B2" s="248"/>
      <c r="C2" s="249"/>
      <c r="D2" s="247"/>
      <c r="E2" s="250"/>
      <c r="F2" s="250"/>
      <c r="G2" s="251"/>
      <c r="H2" s="252"/>
      <c r="I2" s="247"/>
      <c r="J2" s="247"/>
      <c r="K2" s="247"/>
      <c r="L2" s="253"/>
      <c r="M2" s="254"/>
    </row>
    <row r="3" customFormat="false" ht="12" hidden="false" customHeight="true" outlineLevel="0" collapsed="false">
      <c r="A3" s="255" t="s">
        <v>131</v>
      </c>
      <c r="B3" s="256" t="s">
        <v>132</v>
      </c>
      <c r="C3" s="257" t="s">
        <v>133</v>
      </c>
      <c r="D3" s="257"/>
      <c r="E3" s="257"/>
      <c r="F3" s="258" t="s">
        <v>6</v>
      </c>
      <c r="G3" s="258"/>
      <c r="H3" s="259" t="s">
        <v>134</v>
      </c>
      <c r="I3" s="259"/>
      <c r="J3" s="259"/>
      <c r="K3" s="259"/>
      <c r="L3" s="260" t="s">
        <v>135</v>
      </c>
      <c r="M3" s="260"/>
    </row>
    <row r="4" customFormat="false" ht="12" hidden="false" customHeight="true" outlineLevel="0" collapsed="false">
      <c r="A4" s="255"/>
      <c r="B4" s="256"/>
      <c r="C4" s="261" t="s">
        <v>136</v>
      </c>
      <c r="D4" s="261"/>
      <c r="E4" s="261"/>
      <c r="F4" s="258"/>
      <c r="G4" s="258"/>
      <c r="H4" s="259"/>
      <c r="I4" s="259"/>
      <c r="J4" s="259"/>
      <c r="K4" s="259"/>
      <c r="L4" s="260"/>
      <c r="M4" s="260"/>
    </row>
    <row r="5" customFormat="false" ht="22.5" hidden="false" customHeight="true" outlineLevel="0" collapsed="false">
      <c r="A5" s="255"/>
      <c r="B5" s="256"/>
      <c r="C5" s="262" t="s">
        <v>137</v>
      </c>
      <c r="D5" s="263" t="s">
        <v>138</v>
      </c>
      <c r="E5" s="264" t="s">
        <v>139</v>
      </c>
      <c r="F5" s="264"/>
      <c r="G5" s="265" t="s">
        <v>140</v>
      </c>
      <c r="H5" s="262" t="s">
        <v>137</v>
      </c>
      <c r="I5" s="266" t="s">
        <v>138</v>
      </c>
      <c r="J5" s="262" t="s">
        <v>139</v>
      </c>
      <c r="K5" s="262" t="s">
        <v>140</v>
      </c>
      <c r="L5" s="260"/>
      <c r="M5" s="260"/>
    </row>
    <row r="6" customFormat="false" ht="24.6" hidden="false" customHeight="true" outlineLevel="0" collapsed="false">
      <c r="A6" s="267" t="s">
        <v>290</v>
      </c>
      <c r="B6" s="268"/>
      <c r="C6" s="268"/>
      <c r="D6" s="269"/>
      <c r="E6" s="270"/>
      <c r="F6" s="271"/>
      <c r="G6" s="272"/>
      <c r="H6" s="268"/>
      <c r="I6" s="273"/>
      <c r="J6" s="268"/>
      <c r="K6" s="268"/>
      <c r="L6" s="274"/>
      <c r="M6" s="275"/>
    </row>
    <row r="7" customFormat="false" ht="24.6" hidden="false" customHeight="true" outlineLevel="0" collapsed="false">
      <c r="A7" s="267" t="s">
        <v>142</v>
      </c>
      <c r="B7" s="375"/>
      <c r="C7" s="278"/>
      <c r="D7" s="279"/>
      <c r="E7" s="280"/>
      <c r="F7" s="280"/>
      <c r="G7" s="281"/>
      <c r="H7" s="288"/>
      <c r="I7" s="289"/>
      <c r="J7" s="290"/>
      <c r="K7" s="290"/>
      <c r="L7" s="282"/>
      <c r="M7" s="282"/>
    </row>
    <row r="8" customFormat="false" ht="24.6" hidden="false" customHeight="true" outlineLevel="0" collapsed="false">
      <c r="A8" s="294" t="s">
        <v>291</v>
      </c>
      <c r="B8" s="277" t="s">
        <v>292</v>
      </c>
      <c r="C8" s="278" t="n">
        <v>1</v>
      </c>
      <c r="D8" s="279" t="s">
        <v>145</v>
      </c>
      <c r="E8" s="280"/>
      <c r="F8" s="280"/>
      <c r="G8" s="281"/>
      <c r="H8" s="288"/>
      <c r="I8" s="289"/>
      <c r="J8" s="290"/>
      <c r="K8" s="290"/>
      <c r="L8" s="282" t="s">
        <v>146</v>
      </c>
      <c r="M8" s="282"/>
    </row>
    <row r="9" customFormat="false" ht="24.6" hidden="false" customHeight="true" outlineLevel="0" collapsed="false">
      <c r="A9" s="294" t="s">
        <v>147</v>
      </c>
      <c r="B9" s="277" t="s">
        <v>293</v>
      </c>
      <c r="C9" s="278" t="n">
        <v>1</v>
      </c>
      <c r="D9" s="279" t="s">
        <v>145</v>
      </c>
      <c r="E9" s="280"/>
      <c r="F9" s="280"/>
      <c r="G9" s="281"/>
      <c r="H9" s="288"/>
      <c r="I9" s="289"/>
      <c r="J9" s="290"/>
      <c r="K9" s="290"/>
      <c r="L9" s="282" t="s">
        <v>146</v>
      </c>
      <c r="M9" s="282"/>
    </row>
    <row r="10" customFormat="false" ht="24.6" hidden="false" customHeight="true" outlineLevel="0" collapsed="false">
      <c r="A10" s="294" t="s">
        <v>294</v>
      </c>
      <c r="B10" s="277" t="s">
        <v>295</v>
      </c>
      <c r="C10" s="278" t="n">
        <v>1</v>
      </c>
      <c r="D10" s="279" t="s">
        <v>145</v>
      </c>
      <c r="E10" s="280"/>
      <c r="F10" s="280"/>
      <c r="G10" s="281"/>
      <c r="H10" s="288"/>
      <c r="I10" s="289"/>
      <c r="J10" s="290"/>
      <c r="K10" s="290"/>
      <c r="L10" s="282" t="s">
        <v>146</v>
      </c>
      <c r="M10" s="282"/>
    </row>
    <row r="11" customFormat="false" ht="24.6" hidden="false" customHeight="true" outlineLevel="0" collapsed="false">
      <c r="A11" s="294" t="s">
        <v>296</v>
      </c>
      <c r="B11" s="277" t="s">
        <v>162</v>
      </c>
      <c r="C11" s="278" t="n">
        <v>1</v>
      </c>
      <c r="D11" s="279" t="s">
        <v>145</v>
      </c>
      <c r="E11" s="280"/>
      <c r="F11" s="280"/>
      <c r="G11" s="281"/>
      <c r="H11" s="288"/>
      <c r="I11" s="289"/>
      <c r="J11" s="290"/>
      <c r="K11" s="290"/>
      <c r="L11" s="282" t="s">
        <v>146</v>
      </c>
      <c r="M11" s="282"/>
    </row>
    <row r="12" customFormat="false" ht="24.6" hidden="false" customHeight="true" outlineLevel="0" collapsed="false">
      <c r="A12" s="294" t="s">
        <v>297</v>
      </c>
      <c r="B12" s="297" t="s">
        <v>298</v>
      </c>
      <c r="C12" s="278" t="n">
        <v>1</v>
      </c>
      <c r="D12" s="279" t="s">
        <v>145</v>
      </c>
      <c r="E12" s="280"/>
      <c r="F12" s="280"/>
      <c r="G12" s="281"/>
      <c r="H12" s="288"/>
      <c r="I12" s="289"/>
      <c r="J12" s="290"/>
      <c r="K12" s="290"/>
      <c r="L12" s="282" t="s">
        <v>146</v>
      </c>
      <c r="M12" s="282"/>
    </row>
    <row r="13" customFormat="false" ht="24.6" hidden="false" customHeight="true" outlineLevel="0" collapsed="false">
      <c r="A13" s="294" t="s">
        <v>297</v>
      </c>
      <c r="B13" s="277" t="s">
        <v>299</v>
      </c>
      <c r="C13" s="278" t="n">
        <v>1</v>
      </c>
      <c r="D13" s="279" t="s">
        <v>145</v>
      </c>
      <c r="E13" s="280"/>
      <c r="F13" s="280"/>
      <c r="G13" s="281"/>
      <c r="H13" s="288"/>
      <c r="I13" s="289"/>
      <c r="J13" s="290"/>
      <c r="K13" s="290"/>
      <c r="L13" s="282" t="s">
        <v>146</v>
      </c>
      <c r="M13" s="282"/>
    </row>
    <row r="14" customFormat="false" ht="24.6" hidden="false" customHeight="true" outlineLevel="0" collapsed="false">
      <c r="A14" s="294" t="s">
        <v>297</v>
      </c>
      <c r="B14" s="277" t="s">
        <v>162</v>
      </c>
      <c r="C14" s="278" t="n">
        <v>1</v>
      </c>
      <c r="D14" s="279" t="s">
        <v>145</v>
      </c>
      <c r="E14" s="280"/>
      <c r="F14" s="280"/>
      <c r="G14" s="281"/>
      <c r="H14" s="288"/>
      <c r="I14" s="289"/>
      <c r="J14" s="290"/>
      <c r="K14" s="290"/>
      <c r="L14" s="282" t="s">
        <v>146</v>
      </c>
      <c r="M14" s="282"/>
    </row>
    <row r="15" customFormat="false" ht="24.6" hidden="false" customHeight="true" outlineLevel="0" collapsed="false">
      <c r="A15" s="294" t="s">
        <v>300</v>
      </c>
      <c r="B15" s="375"/>
      <c r="C15" s="278" t="n">
        <v>1</v>
      </c>
      <c r="D15" s="279" t="s">
        <v>145</v>
      </c>
      <c r="E15" s="293"/>
      <c r="F15" s="293"/>
      <c r="G15" s="281"/>
      <c r="H15" s="288"/>
      <c r="I15" s="289"/>
      <c r="J15" s="290"/>
      <c r="K15" s="290"/>
      <c r="L15" s="282" t="s">
        <v>146</v>
      </c>
      <c r="M15" s="282"/>
    </row>
    <row r="16" customFormat="false" ht="24.6" hidden="false" customHeight="true" outlineLevel="0" collapsed="false">
      <c r="A16" s="294"/>
      <c r="B16" s="375"/>
      <c r="C16" s="278"/>
      <c r="D16" s="444"/>
      <c r="E16" s="445"/>
      <c r="F16" s="446"/>
      <c r="G16" s="291"/>
      <c r="H16" s="288"/>
      <c r="I16" s="289"/>
      <c r="J16" s="290"/>
      <c r="K16" s="290"/>
      <c r="L16" s="447"/>
      <c r="M16" s="448"/>
    </row>
    <row r="17" customFormat="false" ht="24.6" hidden="false" customHeight="true" outlineLevel="0" collapsed="false">
      <c r="A17" s="294"/>
      <c r="B17" s="375"/>
      <c r="C17" s="278"/>
      <c r="D17" s="444"/>
      <c r="E17" s="445"/>
      <c r="F17" s="446"/>
      <c r="G17" s="291"/>
      <c r="H17" s="288"/>
      <c r="I17" s="289"/>
      <c r="J17" s="290"/>
      <c r="K17" s="290"/>
      <c r="L17" s="447"/>
      <c r="M17" s="448"/>
    </row>
    <row r="18" customFormat="false" ht="24.6" hidden="false" customHeight="true" outlineLevel="0" collapsed="false">
      <c r="A18" s="294"/>
      <c r="B18" s="375"/>
      <c r="C18" s="278"/>
      <c r="D18" s="444"/>
      <c r="E18" s="445"/>
      <c r="F18" s="446"/>
      <c r="G18" s="291"/>
      <c r="H18" s="288"/>
      <c r="I18" s="289"/>
      <c r="J18" s="290"/>
      <c r="K18" s="290"/>
      <c r="L18" s="447"/>
      <c r="M18" s="448"/>
    </row>
    <row r="19" customFormat="false" ht="24.6" hidden="false" customHeight="true" outlineLevel="0" collapsed="false">
      <c r="A19" s="294"/>
      <c r="B19" s="375"/>
      <c r="C19" s="278"/>
      <c r="D19" s="444"/>
      <c r="E19" s="445"/>
      <c r="F19" s="446"/>
      <c r="G19" s="291"/>
      <c r="H19" s="288"/>
      <c r="I19" s="289"/>
      <c r="J19" s="290"/>
      <c r="K19" s="290"/>
      <c r="L19" s="447"/>
      <c r="M19" s="448"/>
    </row>
    <row r="20" customFormat="false" ht="24.6" hidden="false" customHeight="true" outlineLevel="0" collapsed="false">
      <c r="A20" s="294"/>
      <c r="B20" s="375"/>
      <c r="C20" s="278"/>
      <c r="D20" s="444"/>
      <c r="E20" s="445"/>
      <c r="F20" s="446"/>
      <c r="G20" s="291"/>
      <c r="H20" s="288"/>
      <c r="I20" s="289"/>
      <c r="J20" s="290"/>
      <c r="K20" s="290"/>
      <c r="L20" s="447"/>
      <c r="M20" s="448"/>
    </row>
    <row r="21" customFormat="false" ht="24.6" hidden="false" customHeight="true" outlineLevel="0" collapsed="false">
      <c r="A21" s="294"/>
      <c r="B21" s="375"/>
      <c r="C21" s="278"/>
      <c r="D21" s="444"/>
      <c r="E21" s="445"/>
      <c r="F21" s="446"/>
      <c r="G21" s="291"/>
      <c r="H21" s="288"/>
      <c r="I21" s="289"/>
      <c r="J21" s="290"/>
      <c r="K21" s="290"/>
      <c r="L21" s="447"/>
      <c r="M21" s="448"/>
    </row>
    <row r="22" customFormat="false" ht="24.6" hidden="false" customHeight="true" outlineLevel="0" collapsed="false">
      <c r="A22" s="294"/>
      <c r="B22" s="375"/>
      <c r="C22" s="278"/>
      <c r="D22" s="444"/>
      <c r="E22" s="445"/>
      <c r="F22" s="446"/>
      <c r="G22" s="291"/>
      <c r="H22" s="288"/>
      <c r="I22" s="289"/>
      <c r="J22" s="290"/>
      <c r="K22" s="290"/>
      <c r="L22" s="447"/>
      <c r="M22" s="448"/>
    </row>
    <row r="23" customFormat="false" ht="24.6" hidden="false" customHeight="true" outlineLevel="0" collapsed="false">
      <c r="A23" s="294"/>
      <c r="B23" s="375"/>
      <c r="C23" s="278"/>
      <c r="D23" s="444"/>
      <c r="E23" s="445"/>
      <c r="F23" s="446"/>
      <c r="G23" s="291"/>
      <c r="H23" s="288"/>
      <c r="I23" s="289"/>
      <c r="J23" s="290"/>
      <c r="K23" s="290"/>
      <c r="L23" s="447"/>
      <c r="M23" s="448"/>
    </row>
    <row r="24" customFormat="false" ht="24.6" hidden="false" customHeight="true" outlineLevel="0" collapsed="false">
      <c r="A24" s="294"/>
      <c r="B24" s="375"/>
      <c r="C24" s="278"/>
      <c r="D24" s="444"/>
      <c r="E24" s="445"/>
      <c r="F24" s="446"/>
      <c r="G24" s="291"/>
      <c r="H24" s="288"/>
      <c r="I24" s="289"/>
      <c r="J24" s="290"/>
      <c r="K24" s="290"/>
      <c r="L24" s="447"/>
      <c r="M24" s="448"/>
    </row>
    <row r="25" customFormat="false" ht="24.6" hidden="false" customHeight="true" outlineLevel="0" collapsed="false">
      <c r="A25" s="294"/>
      <c r="B25" s="375"/>
      <c r="C25" s="278"/>
      <c r="D25" s="444"/>
      <c r="E25" s="445"/>
      <c r="F25" s="446"/>
      <c r="G25" s="291"/>
      <c r="H25" s="288"/>
      <c r="I25" s="289"/>
      <c r="J25" s="290"/>
      <c r="K25" s="290"/>
      <c r="L25" s="447"/>
      <c r="M25" s="448"/>
    </row>
    <row r="26" customFormat="false" ht="24.6" hidden="false" customHeight="true" outlineLevel="0" collapsed="false">
      <c r="A26" s="294"/>
      <c r="B26" s="375"/>
      <c r="C26" s="278"/>
      <c r="D26" s="444"/>
      <c r="E26" s="445"/>
      <c r="F26" s="446"/>
      <c r="G26" s="291"/>
      <c r="H26" s="288"/>
      <c r="I26" s="289"/>
      <c r="J26" s="290"/>
      <c r="K26" s="290"/>
      <c r="L26" s="447"/>
      <c r="M26" s="448"/>
    </row>
    <row r="27" customFormat="false" ht="24.6" hidden="false" customHeight="true" outlineLevel="0" collapsed="false">
      <c r="A27" s="294"/>
      <c r="B27" s="375"/>
      <c r="C27" s="278"/>
      <c r="D27" s="444"/>
      <c r="E27" s="445"/>
      <c r="F27" s="446"/>
      <c r="G27" s="291"/>
      <c r="H27" s="288"/>
      <c r="I27" s="289"/>
      <c r="J27" s="290"/>
      <c r="K27" s="290"/>
      <c r="L27" s="447"/>
      <c r="M27" s="448"/>
    </row>
    <row r="28" customFormat="false" ht="24.6" hidden="false" customHeight="true" outlineLevel="0" collapsed="false">
      <c r="A28" s="294"/>
      <c r="B28" s="375"/>
      <c r="C28" s="278"/>
      <c r="D28" s="444"/>
      <c r="E28" s="445"/>
      <c r="F28" s="446"/>
      <c r="G28" s="291"/>
      <c r="H28" s="288"/>
      <c r="I28" s="289"/>
      <c r="J28" s="290"/>
      <c r="K28" s="290"/>
      <c r="L28" s="447"/>
      <c r="M28" s="448"/>
    </row>
    <row r="29" customFormat="false" ht="24.6" hidden="false" customHeight="true" outlineLevel="0" collapsed="false">
      <c r="A29" s="294"/>
      <c r="B29" s="375"/>
      <c r="C29" s="278"/>
      <c r="D29" s="444"/>
      <c r="E29" s="445"/>
      <c r="F29" s="446"/>
      <c r="G29" s="291"/>
      <c r="H29" s="288"/>
      <c r="I29" s="289"/>
      <c r="J29" s="290"/>
      <c r="K29" s="290"/>
      <c r="L29" s="447"/>
      <c r="M29" s="448"/>
    </row>
    <row r="30" customFormat="false" ht="24.6" hidden="false" customHeight="true" outlineLevel="0" collapsed="false">
      <c r="A30" s="294"/>
      <c r="B30" s="375"/>
      <c r="C30" s="278"/>
      <c r="D30" s="444"/>
      <c r="E30" s="445"/>
      <c r="F30" s="446"/>
      <c r="G30" s="291"/>
      <c r="H30" s="288"/>
      <c r="I30" s="289"/>
      <c r="J30" s="290"/>
      <c r="K30" s="290"/>
      <c r="L30" s="447"/>
      <c r="M30" s="448"/>
    </row>
    <row r="31" customFormat="false" ht="24.6" hidden="false" customHeight="true" outlineLevel="0" collapsed="false">
      <c r="A31" s="294"/>
      <c r="B31" s="375"/>
      <c r="C31" s="278"/>
      <c r="D31" s="444"/>
      <c r="E31" s="445"/>
      <c r="F31" s="446"/>
      <c r="G31" s="291"/>
      <c r="H31" s="288"/>
      <c r="I31" s="289"/>
      <c r="J31" s="290"/>
      <c r="K31" s="290"/>
      <c r="L31" s="447"/>
      <c r="M31" s="448"/>
    </row>
    <row r="32" customFormat="false" ht="24.6" hidden="false" customHeight="true" outlineLevel="0" collapsed="false">
      <c r="A32" s="294"/>
      <c r="B32" s="375"/>
      <c r="C32" s="278"/>
      <c r="D32" s="444"/>
      <c r="E32" s="445"/>
      <c r="F32" s="446"/>
      <c r="G32" s="291"/>
      <c r="H32" s="288"/>
      <c r="I32" s="289"/>
      <c r="J32" s="290"/>
      <c r="K32" s="290"/>
      <c r="L32" s="447"/>
      <c r="M32" s="448"/>
    </row>
    <row r="33" customFormat="false" ht="24.6" hidden="false" customHeight="true" outlineLevel="0" collapsed="false">
      <c r="A33" s="304" t="s">
        <v>169</v>
      </c>
      <c r="B33" s="375"/>
      <c r="C33" s="278"/>
      <c r="D33" s="444"/>
      <c r="E33" s="445"/>
      <c r="F33" s="446"/>
      <c r="G33" s="305"/>
      <c r="H33" s="288"/>
      <c r="I33" s="289"/>
      <c r="J33" s="290"/>
      <c r="K33" s="290"/>
      <c r="L33" s="447"/>
      <c r="M33" s="448"/>
    </row>
    <row r="34" customFormat="false" ht="24.6" hidden="false" customHeight="true" outlineLevel="0" collapsed="false">
      <c r="A34" s="306"/>
      <c r="B34" s="430"/>
      <c r="C34" s="352"/>
      <c r="D34" s="451"/>
      <c r="E34" s="379"/>
      <c r="F34" s="380"/>
      <c r="G34" s="315"/>
      <c r="H34" s="312"/>
      <c r="I34" s="313"/>
      <c r="J34" s="314"/>
      <c r="K34" s="314"/>
      <c r="L34" s="431"/>
      <c r="M34" s="432"/>
    </row>
    <row r="35" customFormat="false" ht="24.6" hidden="false" customHeight="true" outlineLevel="0" collapsed="false">
      <c r="A35" s="317" t="s">
        <v>170</v>
      </c>
      <c r="B35" s="357"/>
      <c r="C35" s="319"/>
      <c r="D35" s="452"/>
      <c r="E35" s="360"/>
      <c r="F35" s="361"/>
      <c r="G35" s="326"/>
      <c r="H35" s="323"/>
      <c r="I35" s="324"/>
      <c r="J35" s="325"/>
      <c r="K35" s="325"/>
      <c r="L35" s="424"/>
      <c r="M35" s="425"/>
    </row>
    <row r="36" customFormat="false" ht="24.6" hidden="false" customHeight="true" outlineLevel="0" collapsed="false">
      <c r="A36" s="294" t="s">
        <v>301</v>
      </c>
      <c r="B36" s="287" t="s">
        <v>302</v>
      </c>
      <c r="C36" s="303" t="n">
        <v>36.36</v>
      </c>
      <c r="D36" s="347" t="s">
        <v>195</v>
      </c>
      <c r="E36" s="280"/>
      <c r="F36" s="280"/>
      <c r="G36" s="281"/>
      <c r="H36" s="288"/>
      <c r="I36" s="289"/>
      <c r="J36" s="290"/>
      <c r="K36" s="290"/>
      <c r="L36" s="282" t="s">
        <v>146</v>
      </c>
      <c r="M36" s="282"/>
    </row>
    <row r="37" customFormat="false" ht="24.6" hidden="false" customHeight="true" outlineLevel="0" collapsed="false">
      <c r="A37" s="294" t="s">
        <v>303</v>
      </c>
      <c r="B37" s="287" t="s">
        <v>304</v>
      </c>
      <c r="C37" s="303" t="n">
        <v>2.2</v>
      </c>
      <c r="D37" s="347" t="s">
        <v>195</v>
      </c>
      <c r="E37" s="280"/>
      <c r="F37" s="280"/>
      <c r="G37" s="281"/>
      <c r="H37" s="288"/>
      <c r="I37" s="289"/>
      <c r="J37" s="290"/>
      <c r="K37" s="290"/>
      <c r="L37" s="282" t="s">
        <v>146</v>
      </c>
      <c r="M37" s="282"/>
    </row>
    <row r="38" customFormat="false" ht="24.6" hidden="false" customHeight="true" outlineLevel="0" collapsed="false">
      <c r="A38" s="294" t="s">
        <v>214</v>
      </c>
      <c r="B38" s="287" t="s">
        <v>305</v>
      </c>
      <c r="C38" s="303" t="n">
        <v>1.8</v>
      </c>
      <c r="D38" s="347" t="s">
        <v>195</v>
      </c>
      <c r="E38" s="280"/>
      <c r="F38" s="280"/>
      <c r="G38" s="281"/>
      <c r="H38" s="288"/>
      <c r="I38" s="289"/>
      <c r="J38" s="290"/>
      <c r="K38" s="290"/>
      <c r="L38" s="282" t="s">
        <v>146</v>
      </c>
      <c r="M38" s="282"/>
    </row>
    <row r="39" customFormat="false" ht="24.6" hidden="false" customHeight="true" outlineLevel="0" collapsed="false">
      <c r="A39" s="294" t="s">
        <v>214</v>
      </c>
      <c r="B39" s="287" t="s">
        <v>306</v>
      </c>
      <c r="C39" s="303" t="n">
        <v>15.4</v>
      </c>
      <c r="D39" s="347" t="s">
        <v>195</v>
      </c>
      <c r="E39" s="280"/>
      <c r="F39" s="280"/>
      <c r="G39" s="281"/>
      <c r="H39" s="288"/>
      <c r="I39" s="289"/>
      <c r="J39" s="290"/>
      <c r="K39" s="290"/>
      <c r="L39" s="282" t="s">
        <v>146</v>
      </c>
      <c r="M39" s="282"/>
    </row>
    <row r="40" customFormat="false" ht="24.6" hidden="false" customHeight="true" outlineLevel="0" collapsed="false">
      <c r="A40" s="294" t="s">
        <v>307</v>
      </c>
      <c r="B40" s="375"/>
      <c r="C40" s="278" t="n">
        <v>342</v>
      </c>
      <c r="D40" s="279" t="s">
        <v>176</v>
      </c>
      <c r="E40" s="280"/>
      <c r="F40" s="280"/>
      <c r="G40" s="281"/>
      <c r="H40" s="288"/>
      <c r="I40" s="289"/>
      <c r="J40" s="290"/>
      <c r="K40" s="290"/>
      <c r="L40" s="282" t="s">
        <v>146</v>
      </c>
      <c r="M40" s="282"/>
    </row>
    <row r="41" customFormat="false" ht="24.6" hidden="false" customHeight="true" outlineLevel="0" collapsed="false">
      <c r="A41" s="294" t="s">
        <v>308</v>
      </c>
      <c r="B41" s="375"/>
      <c r="C41" s="303" t="n">
        <v>9</v>
      </c>
      <c r="D41" s="279" t="s">
        <v>176</v>
      </c>
      <c r="E41" s="280"/>
      <c r="F41" s="280"/>
      <c r="G41" s="281"/>
      <c r="H41" s="288"/>
      <c r="I41" s="289"/>
      <c r="J41" s="290"/>
      <c r="K41" s="290"/>
      <c r="L41" s="282" t="s">
        <v>146</v>
      </c>
      <c r="M41" s="282"/>
    </row>
    <row r="42" customFormat="false" ht="24.6" hidden="false" customHeight="true" outlineLevel="0" collapsed="false">
      <c r="A42" s="294" t="s">
        <v>309</v>
      </c>
      <c r="B42" s="287" t="s">
        <v>310</v>
      </c>
      <c r="C42" s="303" t="n">
        <v>10.7</v>
      </c>
      <c r="D42" s="347" t="s">
        <v>195</v>
      </c>
      <c r="E42" s="280"/>
      <c r="F42" s="280"/>
      <c r="G42" s="281"/>
      <c r="H42" s="288"/>
      <c r="I42" s="289"/>
      <c r="J42" s="290"/>
      <c r="K42" s="290"/>
      <c r="L42" s="282" t="s">
        <v>146</v>
      </c>
      <c r="M42" s="282"/>
    </row>
    <row r="43" customFormat="false" ht="24.6" hidden="false" customHeight="true" outlineLevel="0" collapsed="false">
      <c r="A43" s="294" t="s">
        <v>214</v>
      </c>
      <c r="B43" s="287" t="s">
        <v>311</v>
      </c>
      <c r="C43" s="278" t="n">
        <v>180</v>
      </c>
      <c r="D43" s="347" t="s">
        <v>195</v>
      </c>
      <c r="E43" s="280"/>
      <c r="F43" s="280"/>
      <c r="G43" s="281"/>
      <c r="H43" s="288"/>
      <c r="I43" s="289"/>
      <c r="J43" s="290"/>
      <c r="K43" s="290"/>
      <c r="L43" s="282" t="s">
        <v>146</v>
      </c>
      <c r="M43" s="282"/>
    </row>
    <row r="44" customFormat="false" ht="24.6" hidden="false" customHeight="true" outlineLevel="0" collapsed="false">
      <c r="A44" s="294" t="s">
        <v>312</v>
      </c>
      <c r="B44" s="277" t="s">
        <v>313</v>
      </c>
      <c r="C44" s="303" t="n">
        <v>4.81</v>
      </c>
      <c r="D44" s="279" t="s">
        <v>176</v>
      </c>
      <c r="E44" s="280"/>
      <c r="F44" s="280"/>
      <c r="G44" s="281"/>
      <c r="H44" s="288"/>
      <c r="I44" s="289"/>
      <c r="J44" s="290"/>
      <c r="K44" s="290"/>
      <c r="L44" s="282" t="s">
        <v>146</v>
      </c>
      <c r="M44" s="282"/>
    </row>
    <row r="45" customFormat="false" ht="24.6" hidden="false" customHeight="true" outlineLevel="0" collapsed="false">
      <c r="A45" s="294" t="s">
        <v>314</v>
      </c>
      <c r="B45" s="287" t="s">
        <v>315</v>
      </c>
      <c r="C45" s="278" t="n">
        <v>1</v>
      </c>
      <c r="D45" s="494" t="s">
        <v>200</v>
      </c>
      <c r="E45" s="280"/>
      <c r="F45" s="280"/>
      <c r="G45" s="281"/>
      <c r="H45" s="288"/>
      <c r="I45" s="289"/>
      <c r="J45" s="290"/>
      <c r="K45" s="290"/>
      <c r="L45" s="282" t="s">
        <v>146</v>
      </c>
      <c r="M45" s="282"/>
    </row>
    <row r="46" customFormat="false" ht="24.6" hidden="false" customHeight="true" outlineLevel="0" collapsed="false">
      <c r="A46" s="294" t="s">
        <v>316</v>
      </c>
      <c r="B46" s="287" t="s">
        <v>317</v>
      </c>
      <c r="C46" s="303" t="n">
        <v>4.8</v>
      </c>
      <c r="D46" s="279" t="s">
        <v>176</v>
      </c>
      <c r="E46" s="280"/>
      <c r="F46" s="280"/>
      <c r="G46" s="281"/>
      <c r="H46" s="288"/>
      <c r="I46" s="289"/>
      <c r="J46" s="290"/>
      <c r="K46" s="290"/>
      <c r="L46" s="282" t="s">
        <v>146</v>
      </c>
      <c r="M46" s="282"/>
    </row>
    <row r="47" customFormat="false" ht="24.6" hidden="false" customHeight="true" outlineLevel="0" collapsed="false">
      <c r="A47" s="294" t="s">
        <v>318</v>
      </c>
      <c r="B47" s="375"/>
      <c r="C47" s="278" t="n">
        <v>511</v>
      </c>
      <c r="D47" s="279" t="s">
        <v>176</v>
      </c>
      <c r="E47" s="280"/>
      <c r="F47" s="280"/>
      <c r="G47" s="281"/>
      <c r="H47" s="288"/>
      <c r="I47" s="289"/>
      <c r="J47" s="290"/>
      <c r="K47" s="290"/>
      <c r="L47" s="282" t="s">
        <v>146</v>
      </c>
      <c r="M47" s="282"/>
    </row>
    <row r="48" customFormat="false" ht="24.6" hidden="false" customHeight="true" outlineLevel="0" collapsed="false">
      <c r="A48" s="294"/>
      <c r="B48" s="287"/>
      <c r="C48" s="303"/>
      <c r="D48" s="279"/>
      <c r="E48" s="280"/>
      <c r="F48" s="280"/>
      <c r="G48" s="281"/>
      <c r="H48" s="288"/>
      <c r="I48" s="289"/>
      <c r="J48" s="290"/>
      <c r="K48" s="290"/>
      <c r="L48" s="282"/>
      <c r="M48" s="282"/>
    </row>
    <row r="49" customFormat="false" ht="24.6" hidden="false" customHeight="true" outlineLevel="0" collapsed="false">
      <c r="A49" s="294" t="s">
        <v>319</v>
      </c>
      <c r="B49" s="287" t="s">
        <v>320</v>
      </c>
      <c r="C49" s="303" t="n">
        <v>59.79</v>
      </c>
      <c r="D49" s="279" t="s">
        <v>176</v>
      </c>
      <c r="E49" s="280"/>
      <c r="F49" s="280"/>
      <c r="G49" s="281"/>
      <c r="H49" s="288"/>
      <c r="I49" s="289"/>
      <c r="J49" s="290"/>
      <c r="K49" s="290"/>
      <c r="L49" s="282" t="s">
        <v>146</v>
      </c>
      <c r="M49" s="282"/>
    </row>
    <row r="50" customFormat="false" ht="24.6" hidden="false" customHeight="true" outlineLevel="0" collapsed="false">
      <c r="A50" s="294" t="s">
        <v>321</v>
      </c>
      <c r="B50" s="287"/>
      <c r="C50" s="278" t="n">
        <v>701</v>
      </c>
      <c r="D50" s="279" t="s">
        <v>176</v>
      </c>
      <c r="E50" s="280"/>
      <c r="F50" s="280"/>
      <c r="G50" s="281"/>
      <c r="H50" s="288"/>
      <c r="I50" s="289"/>
      <c r="J50" s="290"/>
      <c r="K50" s="290"/>
      <c r="L50" s="282" t="s">
        <v>146</v>
      </c>
      <c r="M50" s="282"/>
    </row>
    <row r="51" customFormat="false" ht="24.6" hidden="false" customHeight="true" outlineLevel="0" collapsed="false">
      <c r="A51" s="294" t="s">
        <v>322</v>
      </c>
      <c r="B51" s="287" t="s">
        <v>323</v>
      </c>
      <c r="C51" s="303" t="n">
        <v>8.8</v>
      </c>
      <c r="D51" s="279" t="s">
        <v>176</v>
      </c>
      <c r="E51" s="280"/>
      <c r="F51" s="280"/>
      <c r="G51" s="281"/>
      <c r="H51" s="288"/>
      <c r="I51" s="289"/>
      <c r="J51" s="290"/>
      <c r="K51" s="290"/>
      <c r="L51" s="282" t="s">
        <v>146</v>
      </c>
      <c r="M51" s="282"/>
    </row>
    <row r="52" customFormat="false" ht="24.6" hidden="false" customHeight="true" outlineLevel="0" collapsed="false">
      <c r="A52" s="294" t="s">
        <v>324</v>
      </c>
      <c r="B52" s="287" t="s">
        <v>325</v>
      </c>
      <c r="C52" s="303" t="n">
        <v>8.8</v>
      </c>
      <c r="D52" s="279" t="s">
        <v>176</v>
      </c>
      <c r="E52" s="280"/>
      <c r="F52" s="280"/>
      <c r="G52" s="281"/>
      <c r="H52" s="288"/>
      <c r="I52" s="289"/>
      <c r="J52" s="290"/>
      <c r="K52" s="290"/>
      <c r="L52" s="282" t="s">
        <v>146</v>
      </c>
      <c r="M52" s="282"/>
    </row>
    <row r="53" customFormat="false" ht="24.6" hidden="false" customHeight="true" outlineLevel="0" collapsed="false">
      <c r="A53" s="294" t="s">
        <v>326</v>
      </c>
      <c r="B53" s="287" t="s">
        <v>327</v>
      </c>
      <c r="C53" s="303" t="n">
        <v>10.5</v>
      </c>
      <c r="D53" s="279" t="s">
        <v>176</v>
      </c>
      <c r="E53" s="280"/>
      <c r="F53" s="280"/>
      <c r="G53" s="281"/>
      <c r="H53" s="288"/>
      <c r="I53" s="289"/>
      <c r="J53" s="290"/>
      <c r="K53" s="290"/>
      <c r="L53" s="282" t="s">
        <v>146</v>
      </c>
      <c r="M53" s="282"/>
    </row>
    <row r="54" customFormat="false" ht="24.6" hidden="false" customHeight="true" outlineLevel="0" collapsed="false">
      <c r="A54" s="294" t="s">
        <v>328</v>
      </c>
      <c r="B54" s="287"/>
      <c r="C54" s="278" t="n">
        <v>209</v>
      </c>
      <c r="D54" s="347" t="s">
        <v>195</v>
      </c>
      <c r="E54" s="280"/>
      <c r="F54" s="280"/>
      <c r="G54" s="281"/>
      <c r="H54" s="288"/>
      <c r="I54" s="289"/>
      <c r="J54" s="290"/>
      <c r="K54" s="290"/>
      <c r="L54" s="282" t="s">
        <v>146</v>
      </c>
      <c r="M54" s="282"/>
    </row>
    <row r="55" customFormat="false" ht="24.6" hidden="false" customHeight="true" outlineLevel="0" collapsed="false">
      <c r="A55" s="294"/>
      <c r="B55" s="287"/>
      <c r="C55" s="278"/>
      <c r="D55" s="300"/>
      <c r="E55" s="280"/>
      <c r="F55" s="280"/>
      <c r="G55" s="281"/>
      <c r="H55" s="288"/>
      <c r="I55" s="289"/>
      <c r="J55" s="290"/>
      <c r="K55" s="290"/>
      <c r="L55" s="282"/>
      <c r="M55" s="282"/>
    </row>
    <row r="56" customFormat="false" ht="24.6" hidden="false" customHeight="true" outlineLevel="0" collapsed="false">
      <c r="A56" s="294"/>
      <c r="B56" s="287"/>
      <c r="C56" s="303"/>
      <c r="D56" s="279"/>
      <c r="E56" s="280"/>
      <c r="F56" s="280"/>
      <c r="G56" s="281"/>
      <c r="H56" s="288"/>
      <c r="I56" s="289"/>
      <c r="J56" s="290"/>
      <c r="K56" s="290"/>
      <c r="L56" s="282"/>
      <c r="M56" s="282"/>
    </row>
    <row r="57" customFormat="false" ht="24.6" hidden="false" customHeight="true" outlineLevel="0" collapsed="false">
      <c r="A57" s="294"/>
      <c r="B57" s="287"/>
      <c r="C57" s="303"/>
      <c r="D57" s="279"/>
      <c r="E57" s="280"/>
      <c r="F57" s="280"/>
      <c r="G57" s="281"/>
      <c r="H57" s="288"/>
      <c r="I57" s="289"/>
      <c r="J57" s="290"/>
      <c r="K57" s="290"/>
      <c r="L57" s="301"/>
      <c r="M57" s="302"/>
    </row>
    <row r="58" customFormat="false" ht="24.6" hidden="false" customHeight="true" outlineLevel="0" collapsed="false">
      <c r="A58" s="294"/>
      <c r="B58" s="287"/>
      <c r="C58" s="303"/>
      <c r="D58" s="279"/>
      <c r="E58" s="280"/>
      <c r="F58" s="280"/>
      <c r="G58" s="281"/>
      <c r="H58" s="288"/>
      <c r="I58" s="289"/>
      <c r="J58" s="290"/>
      <c r="K58" s="290"/>
      <c r="L58" s="301"/>
      <c r="M58" s="302"/>
    </row>
    <row r="59" customFormat="false" ht="24.6" hidden="false" customHeight="true" outlineLevel="0" collapsed="false">
      <c r="A59" s="294"/>
      <c r="B59" s="287"/>
      <c r="C59" s="303"/>
      <c r="D59" s="279"/>
      <c r="E59" s="280"/>
      <c r="F59" s="280"/>
      <c r="G59" s="281"/>
      <c r="H59" s="288"/>
      <c r="I59" s="289"/>
      <c r="J59" s="290"/>
      <c r="K59" s="290"/>
      <c r="L59" s="301"/>
      <c r="M59" s="302"/>
    </row>
    <row r="60" customFormat="false" ht="24.6" hidden="false" customHeight="true" outlineLevel="0" collapsed="false">
      <c r="A60" s="294"/>
      <c r="B60" s="287"/>
      <c r="C60" s="303"/>
      <c r="D60" s="279"/>
      <c r="E60" s="280"/>
      <c r="F60" s="280"/>
      <c r="G60" s="281"/>
      <c r="H60" s="288"/>
      <c r="I60" s="289"/>
      <c r="J60" s="290"/>
      <c r="K60" s="290"/>
      <c r="L60" s="282"/>
      <c r="M60" s="282"/>
    </row>
    <row r="61" customFormat="false" ht="24.6" hidden="false" customHeight="true" outlineLevel="0" collapsed="false">
      <c r="A61" s="294"/>
      <c r="B61" s="287"/>
      <c r="C61" s="303"/>
      <c r="D61" s="279"/>
      <c r="E61" s="280"/>
      <c r="F61" s="280"/>
      <c r="G61" s="281"/>
      <c r="H61" s="288"/>
      <c r="I61" s="289"/>
      <c r="J61" s="290"/>
      <c r="K61" s="290"/>
      <c r="L61" s="282"/>
      <c r="M61" s="282"/>
    </row>
    <row r="62" customFormat="false" ht="24.6" hidden="false" customHeight="true" outlineLevel="0" collapsed="false">
      <c r="A62" s="294"/>
      <c r="B62" s="453"/>
      <c r="C62" s="303"/>
      <c r="D62" s="279"/>
      <c r="E62" s="280"/>
      <c r="F62" s="280"/>
      <c r="G62" s="281"/>
      <c r="H62" s="288"/>
      <c r="I62" s="289"/>
      <c r="J62" s="290"/>
      <c r="K62" s="290"/>
      <c r="L62" s="282"/>
      <c r="M62" s="282"/>
    </row>
    <row r="63" customFormat="false" ht="24.6" hidden="false" customHeight="true" outlineLevel="0" collapsed="false">
      <c r="A63" s="306"/>
      <c r="B63" s="430"/>
      <c r="C63" s="308"/>
      <c r="D63" s="401"/>
      <c r="E63" s="310"/>
      <c r="F63" s="310"/>
      <c r="G63" s="311"/>
      <c r="H63" s="312"/>
      <c r="I63" s="313"/>
      <c r="J63" s="314"/>
      <c r="K63" s="314"/>
      <c r="L63" s="316"/>
      <c r="M63" s="316"/>
    </row>
    <row r="64" customFormat="false" ht="24.6" hidden="false" customHeight="true" outlineLevel="0" collapsed="false">
      <c r="A64" s="402" t="s">
        <v>329</v>
      </c>
      <c r="B64" s="455"/>
      <c r="C64" s="404"/>
      <c r="D64" s="405"/>
      <c r="E64" s="421"/>
      <c r="F64" s="421"/>
      <c r="G64" s="408"/>
      <c r="H64" s="409"/>
      <c r="I64" s="410"/>
      <c r="J64" s="411"/>
      <c r="K64" s="411"/>
      <c r="L64" s="422"/>
      <c r="M64" s="422"/>
    </row>
    <row r="65" customFormat="false" ht="24.6" hidden="false" customHeight="true" outlineLevel="0" collapsed="false">
      <c r="A65" s="296" t="s">
        <v>330</v>
      </c>
      <c r="B65" s="277" t="s">
        <v>331</v>
      </c>
      <c r="C65" s="278" t="n">
        <v>1</v>
      </c>
      <c r="D65" s="494" t="s">
        <v>200</v>
      </c>
      <c r="E65" s="280"/>
      <c r="F65" s="280"/>
      <c r="G65" s="281"/>
      <c r="H65" s="288"/>
      <c r="I65" s="289"/>
      <c r="J65" s="290"/>
      <c r="K65" s="290"/>
      <c r="L65" s="282" t="s">
        <v>146</v>
      </c>
      <c r="M65" s="282"/>
    </row>
    <row r="66" customFormat="false" ht="24.6" hidden="false" customHeight="true" outlineLevel="0" collapsed="false">
      <c r="A66" s="296" t="s">
        <v>332</v>
      </c>
      <c r="B66" s="277" t="s">
        <v>333</v>
      </c>
      <c r="C66" s="278" t="n">
        <v>1</v>
      </c>
      <c r="D66" s="494" t="s">
        <v>200</v>
      </c>
      <c r="E66" s="280"/>
      <c r="F66" s="280"/>
      <c r="G66" s="281"/>
      <c r="H66" s="288"/>
      <c r="I66" s="289"/>
      <c r="J66" s="290"/>
      <c r="K66" s="290"/>
      <c r="L66" s="282" t="s">
        <v>146</v>
      </c>
      <c r="M66" s="282"/>
    </row>
    <row r="67" customFormat="false" ht="24.6" hidden="false" customHeight="true" outlineLevel="0" collapsed="false">
      <c r="A67" s="296" t="s">
        <v>334</v>
      </c>
      <c r="B67" s="277" t="s">
        <v>335</v>
      </c>
      <c r="C67" s="278" t="n">
        <v>1</v>
      </c>
      <c r="D67" s="494" t="s">
        <v>200</v>
      </c>
      <c r="E67" s="280"/>
      <c r="F67" s="280"/>
      <c r="G67" s="281"/>
      <c r="H67" s="323"/>
      <c r="I67" s="324"/>
      <c r="J67" s="325"/>
      <c r="K67" s="325"/>
      <c r="L67" s="391" t="s">
        <v>146</v>
      </c>
      <c r="M67" s="391"/>
    </row>
    <row r="68" customFormat="false" ht="24.6" hidden="false" customHeight="true" outlineLevel="0" collapsed="false">
      <c r="A68" s="296" t="s">
        <v>336</v>
      </c>
      <c r="B68" s="277" t="s">
        <v>337</v>
      </c>
      <c r="C68" s="278" t="n">
        <v>1</v>
      </c>
      <c r="D68" s="494" t="s">
        <v>200</v>
      </c>
      <c r="E68" s="280"/>
      <c r="F68" s="280"/>
      <c r="G68" s="281"/>
      <c r="H68" s="288"/>
      <c r="I68" s="289"/>
      <c r="J68" s="290"/>
      <c r="K68" s="290"/>
      <c r="L68" s="282" t="s">
        <v>146</v>
      </c>
      <c r="M68" s="282"/>
    </row>
    <row r="69" customFormat="false" ht="24.6" hidden="false" customHeight="true" outlineLevel="0" collapsed="false">
      <c r="A69" s="296"/>
      <c r="B69" s="287"/>
      <c r="C69" s="278"/>
      <c r="D69" s="300"/>
      <c r="E69" s="280"/>
      <c r="F69" s="280"/>
      <c r="G69" s="281"/>
      <c r="H69" s="288"/>
      <c r="I69" s="289"/>
      <c r="J69" s="290"/>
      <c r="K69" s="290"/>
      <c r="L69" s="301"/>
      <c r="M69" s="302"/>
    </row>
    <row r="70" customFormat="false" ht="24.6" hidden="false" customHeight="true" outlineLevel="0" collapsed="false">
      <c r="A70" s="296" t="s">
        <v>338</v>
      </c>
      <c r="B70" s="287" t="s">
        <v>339</v>
      </c>
      <c r="C70" s="278" t="n">
        <v>1</v>
      </c>
      <c r="D70" s="494" t="s">
        <v>200</v>
      </c>
      <c r="E70" s="280"/>
      <c r="F70" s="280"/>
      <c r="G70" s="281"/>
      <c r="H70" s="288"/>
      <c r="I70" s="289"/>
      <c r="J70" s="290"/>
      <c r="K70" s="290"/>
      <c r="L70" s="282" t="s">
        <v>146</v>
      </c>
      <c r="M70" s="282"/>
    </row>
    <row r="71" customFormat="false" ht="24.6" hidden="false" customHeight="true" outlineLevel="0" collapsed="false">
      <c r="A71" s="296" t="s">
        <v>340</v>
      </c>
      <c r="B71" s="287" t="s">
        <v>341</v>
      </c>
      <c r="C71" s="278" t="n">
        <v>1</v>
      </c>
      <c r="D71" s="494" t="s">
        <v>200</v>
      </c>
      <c r="E71" s="280"/>
      <c r="F71" s="280"/>
      <c r="G71" s="281"/>
      <c r="H71" s="288"/>
      <c r="I71" s="289"/>
      <c r="J71" s="290"/>
      <c r="K71" s="290"/>
      <c r="L71" s="282" t="s">
        <v>146</v>
      </c>
      <c r="M71" s="282"/>
    </row>
    <row r="72" customFormat="false" ht="24.6" hidden="false" customHeight="true" outlineLevel="0" collapsed="false">
      <c r="A72" s="296" t="s">
        <v>342</v>
      </c>
      <c r="B72" s="287" t="s">
        <v>343</v>
      </c>
      <c r="C72" s="278" t="n">
        <v>1</v>
      </c>
      <c r="D72" s="494" t="s">
        <v>200</v>
      </c>
      <c r="E72" s="280"/>
      <c r="F72" s="280"/>
      <c r="G72" s="281"/>
      <c r="H72" s="288"/>
      <c r="I72" s="289"/>
      <c r="J72" s="290"/>
      <c r="K72" s="290"/>
      <c r="L72" s="282" t="s">
        <v>146</v>
      </c>
      <c r="M72" s="282"/>
    </row>
    <row r="73" customFormat="false" ht="24.6" hidden="false" customHeight="true" outlineLevel="0" collapsed="false">
      <c r="A73" s="296" t="s">
        <v>344</v>
      </c>
      <c r="B73" s="287" t="s">
        <v>345</v>
      </c>
      <c r="C73" s="278" t="n">
        <v>1</v>
      </c>
      <c r="D73" s="494" t="s">
        <v>200</v>
      </c>
      <c r="E73" s="280"/>
      <c r="F73" s="280"/>
      <c r="G73" s="281"/>
      <c r="H73" s="288"/>
      <c r="I73" s="289"/>
      <c r="J73" s="290"/>
      <c r="K73" s="290"/>
      <c r="L73" s="282" t="s">
        <v>146</v>
      </c>
      <c r="M73" s="282"/>
    </row>
    <row r="74" customFormat="false" ht="24.6" hidden="false" customHeight="true" outlineLevel="0" collapsed="false">
      <c r="A74" s="336"/>
      <c r="B74" s="453"/>
      <c r="C74" s="303"/>
      <c r="D74" s="449"/>
      <c r="E74" s="332"/>
      <c r="F74" s="333"/>
      <c r="G74" s="456"/>
      <c r="H74" s="288"/>
      <c r="I74" s="289"/>
      <c r="J74" s="290"/>
      <c r="K74" s="290"/>
      <c r="L74" s="301"/>
      <c r="M74" s="302"/>
    </row>
    <row r="75" customFormat="false" ht="24.6" hidden="false" customHeight="true" outlineLevel="0" collapsed="false">
      <c r="A75" s="294" t="s">
        <v>346</v>
      </c>
      <c r="B75" s="287" t="s">
        <v>347</v>
      </c>
      <c r="C75" s="278" t="n">
        <v>1</v>
      </c>
      <c r="D75" s="494" t="s">
        <v>200</v>
      </c>
      <c r="E75" s="280"/>
      <c r="F75" s="280"/>
      <c r="G75" s="281"/>
      <c r="H75" s="288"/>
      <c r="I75" s="289"/>
      <c r="J75" s="290"/>
      <c r="K75" s="290"/>
      <c r="L75" s="282" t="s">
        <v>146</v>
      </c>
      <c r="M75" s="282"/>
    </row>
    <row r="76" customFormat="false" ht="24.6" hidden="false" customHeight="true" outlineLevel="0" collapsed="false">
      <c r="A76" s="294" t="s">
        <v>348</v>
      </c>
      <c r="B76" s="287" t="s">
        <v>349</v>
      </c>
      <c r="C76" s="278" t="n">
        <v>1</v>
      </c>
      <c r="D76" s="494" t="s">
        <v>200</v>
      </c>
      <c r="E76" s="280"/>
      <c r="F76" s="280"/>
      <c r="G76" s="281"/>
      <c r="H76" s="288"/>
      <c r="I76" s="289"/>
      <c r="J76" s="290"/>
      <c r="K76" s="290"/>
      <c r="L76" s="282" t="s">
        <v>146</v>
      </c>
      <c r="M76" s="282"/>
    </row>
    <row r="77" customFormat="false" ht="24.6" hidden="false" customHeight="true" outlineLevel="0" collapsed="false">
      <c r="A77" s="294" t="s">
        <v>350</v>
      </c>
      <c r="B77" s="287" t="s">
        <v>351</v>
      </c>
      <c r="C77" s="278" t="n">
        <v>1</v>
      </c>
      <c r="D77" s="494" t="s">
        <v>200</v>
      </c>
      <c r="E77" s="280"/>
      <c r="F77" s="280"/>
      <c r="G77" s="281"/>
      <c r="H77" s="288"/>
      <c r="I77" s="289"/>
      <c r="J77" s="290"/>
      <c r="K77" s="290"/>
      <c r="L77" s="282" t="s">
        <v>146</v>
      </c>
      <c r="M77" s="282"/>
    </row>
    <row r="78" customFormat="false" ht="24.6" hidden="false" customHeight="true" outlineLevel="0" collapsed="false">
      <c r="A78" s="294" t="s">
        <v>352</v>
      </c>
      <c r="B78" s="287" t="s">
        <v>349</v>
      </c>
      <c r="C78" s="278" t="n">
        <v>1</v>
      </c>
      <c r="D78" s="494" t="s">
        <v>200</v>
      </c>
      <c r="E78" s="280"/>
      <c r="F78" s="280"/>
      <c r="G78" s="281"/>
      <c r="H78" s="288"/>
      <c r="I78" s="289"/>
      <c r="J78" s="290"/>
      <c r="K78" s="290"/>
      <c r="L78" s="282" t="s">
        <v>146</v>
      </c>
      <c r="M78" s="282"/>
    </row>
    <row r="79" customFormat="false" ht="24.6" hidden="false" customHeight="true" outlineLevel="0" collapsed="false">
      <c r="A79" s="294" t="s">
        <v>353</v>
      </c>
      <c r="B79" s="287" t="s">
        <v>354</v>
      </c>
      <c r="C79" s="278" t="n">
        <v>1</v>
      </c>
      <c r="D79" s="494" t="s">
        <v>200</v>
      </c>
      <c r="E79" s="280"/>
      <c r="F79" s="280"/>
      <c r="G79" s="281"/>
      <c r="H79" s="288"/>
      <c r="I79" s="289"/>
      <c r="J79" s="290"/>
      <c r="K79" s="290"/>
      <c r="L79" s="282" t="s">
        <v>146</v>
      </c>
      <c r="M79" s="282"/>
    </row>
    <row r="80" customFormat="false" ht="24.6" hidden="false" customHeight="true" outlineLevel="0" collapsed="false">
      <c r="A80" s="294" t="s">
        <v>355</v>
      </c>
      <c r="B80" s="287" t="s">
        <v>356</v>
      </c>
      <c r="C80" s="278" t="n">
        <v>1</v>
      </c>
      <c r="D80" s="494" t="s">
        <v>200</v>
      </c>
      <c r="E80" s="280"/>
      <c r="F80" s="280"/>
      <c r="G80" s="281"/>
      <c r="H80" s="288"/>
      <c r="I80" s="289"/>
      <c r="J80" s="290"/>
      <c r="K80" s="290"/>
      <c r="L80" s="282" t="s">
        <v>146</v>
      </c>
      <c r="M80" s="282"/>
    </row>
    <row r="81" customFormat="false" ht="24.6" hidden="false" customHeight="true" outlineLevel="0" collapsed="false">
      <c r="A81" s="294" t="s">
        <v>357</v>
      </c>
      <c r="B81" s="287" t="s">
        <v>358</v>
      </c>
      <c r="C81" s="278" t="n">
        <v>1</v>
      </c>
      <c r="D81" s="494" t="s">
        <v>200</v>
      </c>
      <c r="E81" s="280"/>
      <c r="F81" s="280"/>
      <c r="G81" s="281"/>
      <c r="H81" s="288"/>
      <c r="I81" s="289"/>
      <c r="J81" s="290"/>
      <c r="K81" s="290"/>
      <c r="L81" s="282" t="s">
        <v>146</v>
      </c>
      <c r="M81" s="282"/>
    </row>
    <row r="82" customFormat="false" ht="24.6" hidden="false" customHeight="true" outlineLevel="0" collapsed="false">
      <c r="A82" s="294" t="s">
        <v>359</v>
      </c>
      <c r="B82" s="287" t="s">
        <v>360</v>
      </c>
      <c r="C82" s="278" t="n">
        <v>1</v>
      </c>
      <c r="D82" s="494" t="s">
        <v>200</v>
      </c>
      <c r="E82" s="280"/>
      <c r="F82" s="280"/>
      <c r="G82" s="281"/>
      <c r="H82" s="288"/>
      <c r="I82" s="289"/>
      <c r="J82" s="290"/>
      <c r="K82" s="290"/>
      <c r="L82" s="282" t="s">
        <v>146</v>
      </c>
      <c r="M82" s="282"/>
    </row>
    <row r="83" customFormat="false" ht="24.6" hidden="false" customHeight="true" outlineLevel="0" collapsed="false">
      <c r="A83" s="294" t="s">
        <v>361</v>
      </c>
      <c r="B83" s="287" t="s">
        <v>362</v>
      </c>
      <c r="C83" s="278" t="n">
        <v>1</v>
      </c>
      <c r="D83" s="494" t="s">
        <v>200</v>
      </c>
      <c r="E83" s="280"/>
      <c r="F83" s="280"/>
      <c r="G83" s="281"/>
      <c r="H83" s="288"/>
      <c r="I83" s="289"/>
      <c r="J83" s="290"/>
      <c r="K83" s="290"/>
      <c r="L83" s="282" t="s">
        <v>146</v>
      </c>
      <c r="M83" s="282"/>
    </row>
    <row r="84" customFormat="false" ht="24.6" hidden="false" customHeight="true" outlineLevel="0" collapsed="false">
      <c r="A84" s="294" t="s">
        <v>363</v>
      </c>
      <c r="B84" s="287" t="s">
        <v>364</v>
      </c>
      <c r="C84" s="278" t="n">
        <v>2</v>
      </c>
      <c r="D84" s="494" t="s">
        <v>200</v>
      </c>
      <c r="E84" s="280"/>
      <c r="F84" s="280"/>
      <c r="G84" s="281"/>
      <c r="H84" s="288"/>
      <c r="I84" s="289"/>
      <c r="J84" s="290"/>
      <c r="K84" s="290"/>
      <c r="L84" s="282" t="s">
        <v>146</v>
      </c>
      <c r="M84" s="282"/>
    </row>
    <row r="85" customFormat="false" ht="24.6" hidden="false" customHeight="true" outlineLevel="0" collapsed="false">
      <c r="A85" s="294" t="s">
        <v>365</v>
      </c>
      <c r="B85" s="287" t="s">
        <v>366</v>
      </c>
      <c r="C85" s="278" t="n">
        <v>2</v>
      </c>
      <c r="D85" s="494" t="s">
        <v>200</v>
      </c>
      <c r="E85" s="280"/>
      <c r="F85" s="280"/>
      <c r="G85" s="281"/>
      <c r="H85" s="288"/>
      <c r="I85" s="289"/>
      <c r="J85" s="290"/>
      <c r="K85" s="290"/>
      <c r="L85" s="282" t="s">
        <v>146</v>
      </c>
      <c r="M85" s="282"/>
    </row>
    <row r="86" customFormat="false" ht="24.6" hidden="false" customHeight="true" outlineLevel="0" collapsed="false">
      <c r="A86" s="348"/>
      <c r="B86" s="453"/>
      <c r="C86" s="303"/>
      <c r="D86" s="449"/>
      <c r="E86" s="332"/>
      <c r="F86" s="333"/>
      <c r="G86" s="456"/>
      <c r="H86" s="288"/>
      <c r="I86" s="289"/>
      <c r="J86" s="290"/>
      <c r="K86" s="290"/>
      <c r="L86" s="301"/>
      <c r="M86" s="302"/>
    </row>
    <row r="87" customFormat="false" ht="24.6" hidden="false" customHeight="true" outlineLevel="0" collapsed="false">
      <c r="A87" s="348"/>
      <c r="B87" s="453"/>
      <c r="C87" s="303"/>
      <c r="D87" s="449"/>
      <c r="E87" s="332"/>
      <c r="F87" s="333"/>
      <c r="G87" s="456"/>
      <c r="H87" s="288"/>
      <c r="I87" s="289"/>
      <c r="J87" s="290"/>
      <c r="K87" s="290"/>
      <c r="L87" s="301"/>
      <c r="M87" s="302"/>
    </row>
    <row r="88" customFormat="false" ht="24.6" hidden="false" customHeight="true" outlineLevel="0" collapsed="false">
      <c r="A88" s="348"/>
      <c r="B88" s="453"/>
      <c r="C88" s="303"/>
      <c r="D88" s="449"/>
      <c r="E88" s="332"/>
      <c r="F88" s="333"/>
      <c r="G88" s="456"/>
      <c r="H88" s="288"/>
      <c r="I88" s="289"/>
      <c r="J88" s="290"/>
      <c r="K88" s="290"/>
      <c r="L88" s="301"/>
      <c r="M88" s="302"/>
    </row>
    <row r="89" customFormat="false" ht="24.6" hidden="false" customHeight="true" outlineLevel="0" collapsed="false">
      <c r="A89" s="348"/>
      <c r="B89" s="453"/>
      <c r="C89" s="303"/>
      <c r="D89" s="449"/>
      <c r="E89" s="332"/>
      <c r="F89" s="333"/>
      <c r="G89" s="456"/>
      <c r="H89" s="288"/>
      <c r="I89" s="289"/>
      <c r="J89" s="290"/>
      <c r="K89" s="290"/>
      <c r="L89" s="301"/>
      <c r="M89" s="302"/>
    </row>
    <row r="90" customFormat="false" ht="24.6" hidden="false" customHeight="true" outlineLevel="0" collapsed="false">
      <c r="A90" s="348"/>
      <c r="B90" s="453"/>
      <c r="C90" s="303"/>
      <c r="D90" s="449"/>
      <c r="E90" s="332"/>
      <c r="F90" s="333"/>
      <c r="G90" s="456"/>
      <c r="H90" s="288"/>
      <c r="I90" s="289"/>
      <c r="J90" s="290"/>
      <c r="K90" s="290"/>
      <c r="L90" s="301"/>
      <c r="M90" s="302"/>
    </row>
    <row r="91" customFormat="false" ht="24.6" hidden="false" customHeight="true" outlineLevel="0" collapsed="false">
      <c r="A91" s="304" t="s">
        <v>178</v>
      </c>
      <c r="B91" s="453"/>
      <c r="C91" s="303"/>
      <c r="D91" s="449"/>
      <c r="E91" s="332"/>
      <c r="F91" s="333"/>
      <c r="G91" s="305"/>
      <c r="H91" s="288"/>
      <c r="I91" s="289"/>
      <c r="J91" s="290"/>
      <c r="K91" s="290"/>
      <c r="L91" s="301"/>
      <c r="M91" s="302"/>
    </row>
    <row r="92" customFormat="false" ht="24.6" hidden="false" customHeight="true" outlineLevel="0" collapsed="false">
      <c r="A92" s="306"/>
      <c r="B92" s="430"/>
      <c r="C92" s="352"/>
      <c r="D92" s="451"/>
      <c r="E92" s="379"/>
      <c r="F92" s="380"/>
      <c r="G92" s="315"/>
      <c r="H92" s="312"/>
      <c r="I92" s="313"/>
      <c r="J92" s="314"/>
      <c r="K92" s="314"/>
      <c r="L92" s="431"/>
      <c r="M92" s="432"/>
    </row>
    <row r="93" customFormat="false" ht="24.6" hidden="false" customHeight="true" outlineLevel="0" collapsed="false">
      <c r="A93" s="283" t="s">
        <v>179</v>
      </c>
      <c r="B93" s="357"/>
      <c r="C93" s="319"/>
      <c r="D93" s="452"/>
      <c r="E93" s="360"/>
      <c r="F93" s="361"/>
      <c r="G93" s="326"/>
      <c r="H93" s="323"/>
      <c r="I93" s="324"/>
      <c r="J93" s="325"/>
      <c r="K93" s="325"/>
      <c r="L93" s="424"/>
      <c r="M93" s="425"/>
    </row>
    <row r="94" customFormat="false" ht="24.6" hidden="false" customHeight="true" outlineLevel="0" collapsed="false">
      <c r="A94" s="283" t="s">
        <v>180</v>
      </c>
      <c r="B94" s="375"/>
      <c r="C94" s="278"/>
      <c r="D94" s="435"/>
      <c r="E94" s="445"/>
      <c r="F94" s="446"/>
      <c r="G94" s="291"/>
      <c r="H94" s="288"/>
      <c r="I94" s="289"/>
      <c r="J94" s="290"/>
      <c r="K94" s="290"/>
      <c r="L94" s="447"/>
      <c r="M94" s="448"/>
    </row>
    <row r="95" customFormat="false" ht="24.6" hidden="false" customHeight="true" outlineLevel="0" collapsed="false">
      <c r="A95" s="283" t="s">
        <v>181</v>
      </c>
      <c r="B95" s="277" t="s">
        <v>182</v>
      </c>
      <c r="C95" s="278" t="n">
        <v>2245</v>
      </c>
      <c r="D95" s="299" t="s">
        <v>183</v>
      </c>
      <c r="E95" s="280"/>
      <c r="F95" s="280"/>
      <c r="G95" s="281"/>
      <c r="H95" s="288"/>
      <c r="I95" s="289"/>
      <c r="J95" s="290"/>
      <c r="K95" s="290"/>
      <c r="L95" s="282" t="s">
        <v>146</v>
      </c>
      <c r="M95" s="282"/>
    </row>
    <row r="96" customFormat="false" ht="24.6" hidden="false" customHeight="true" outlineLevel="0" collapsed="false">
      <c r="A96" s="283" t="s">
        <v>367</v>
      </c>
      <c r="B96" s="287"/>
      <c r="C96" s="303" t="n">
        <v>23</v>
      </c>
      <c r="D96" s="299" t="s">
        <v>183</v>
      </c>
      <c r="E96" s="280"/>
      <c r="F96" s="280"/>
      <c r="G96" s="281"/>
      <c r="H96" s="288"/>
      <c r="I96" s="289"/>
      <c r="J96" s="290"/>
      <c r="K96" s="290"/>
      <c r="L96" s="282" t="s">
        <v>146</v>
      </c>
      <c r="M96" s="282"/>
    </row>
    <row r="97" customFormat="false" ht="24.6" hidden="false" customHeight="true" outlineLevel="0" collapsed="false">
      <c r="A97" s="283" t="s">
        <v>184</v>
      </c>
      <c r="B97" s="287"/>
      <c r="C97" s="278" t="n">
        <v>368</v>
      </c>
      <c r="D97" s="299" t="s">
        <v>183</v>
      </c>
      <c r="E97" s="280"/>
      <c r="F97" s="280"/>
      <c r="G97" s="281"/>
      <c r="H97" s="288"/>
      <c r="I97" s="289"/>
      <c r="J97" s="290"/>
      <c r="K97" s="290"/>
      <c r="L97" s="282" t="s">
        <v>146</v>
      </c>
      <c r="M97" s="282"/>
    </row>
    <row r="98" customFormat="false" ht="24.6" hidden="false" customHeight="true" outlineLevel="0" collapsed="false">
      <c r="A98" s="283" t="s">
        <v>368</v>
      </c>
      <c r="B98" s="287"/>
      <c r="C98" s="278" t="n">
        <v>639</v>
      </c>
      <c r="D98" s="299" t="s">
        <v>183</v>
      </c>
      <c r="E98" s="280"/>
      <c r="F98" s="280"/>
      <c r="G98" s="281"/>
      <c r="H98" s="288"/>
      <c r="I98" s="289"/>
      <c r="J98" s="290"/>
      <c r="K98" s="290"/>
      <c r="L98" s="282" t="s">
        <v>146</v>
      </c>
      <c r="M98" s="282"/>
    </row>
    <row r="99" customFormat="false" ht="24.6" hidden="false" customHeight="true" outlineLevel="0" collapsed="false">
      <c r="A99" s="283" t="s">
        <v>203</v>
      </c>
      <c r="B99" s="287"/>
      <c r="C99" s="278" t="n">
        <v>3040</v>
      </c>
      <c r="D99" s="299" t="s">
        <v>183</v>
      </c>
      <c r="E99" s="280"/>
      <c r="F99" s="280"/>
      <c r="G99" s="281"/>
      <c r="H99" s="288"/>
      <c r="I99" s="289"/>
      <c r="J99" s="290"/>
      <c r="K99" s="290"/>
      <c r="L99" s="282" t="s">
        <v>146</v>
      </c>
      <c r="M99" s="282"/>
    </row>
    <row r="100" customFormat="false" ht="24.6" hidden="false" customHeight="true" outlineLevel="0" collapsed="false">
      <c r="A100" s="283" t="s">
        <v>369</v>
      </c>
      <c r="B100" s="375"/>
      <c r="C100" s="278" t="n">
        <v>6367</v>
      </c>
      <c r="D100" s="299" t="s">
        <v>183</v>
      </c>
      <c r="E100" s="280"/>
      <c r="F100" s="280"/>
      <c r="G100" s="281"/>
      <c r="H100" s="288"/>
      <c r="I100" s="289"/>
      <c r="J100" s="290"/>
      <c r="K100" s="290"/>
      <c r="L100" s="282" t="s">
        <v>146</v>
      </c>
      <c r="M100" s="282"/>
    </row>
    <row r="101" customFormat="false" ht="24.6" hidden="false" customHeight="true" outlineLevel="0" collapsed="false">
      <c r="A101" s="283" t="s">
        <v>370</v>
      </c>
      <c r="B101" s="375"/>
      <c r="C101" s="303" t="n">
        <v>84</v>
      </c>
      <c r="D101" s="299" t="s">
        <v>183</v>
      </c>
      <c r="E101" s="280"/>
      <c r="F101" s="280"/>
      <c r="G101" s="281"/>
      <c r="H101" s="288"/>
      <c r="I101" s="289"/>
      <c r="J101" s="290"/>
      <c r="K101" s="290"/>
      <c r="L101" s="282" t="s">
        <v>146</v>
      </c>
      <c r="M101" s="282"/>
    </row>
    <row r="102" customFormat="false" ht="24.6" hidden="false" customHeight="true" outlineLevel="0" collapsed="false">
      <c r="A102" s="283" t="s">
        <v>185</v>
      </c>
      <c r="B102" s="287" t="s">
        <v>371</v>
      </c>
      <c r="C102" s="278"/>
      <c r="D102" s="444"/>
      <c r="E102" s="445"/>
      <c r="F102" s="446"/>
      <c r="G102" s="291"/>
      <c r="H102" s="288"/>
      <c r="I102" s="289"/>
      <c r="J102" s="290"/>
      <c r="K102" s="290"/>
      <c r="L102" s="447"/>
      <c r="M102" s="448"/>
    </row>
    <row r="103" customFormat="false" ht="24.6" hidden="false" customHeight="true" outlineLevel="0" collapsed="false">
      <c r="A103" s="283" t="s">
        <v>181</v>
      </c>
      <c r="B103" s="375"/>
      <c r="C103" s="278" t="n">
        <v>2245</v>
      </c>
      <c r="D103" s="299" t="s">
        <v>183</v>
      </c>
      <c r="E103" s="280"/>
      <c r="F103" s="280"/>
      <c r="G103" s="281"/>
      <c r="H103" s="288"/>
      <c r="I103" s="289"/>
      <c r="J103" s="290"/>
      <c r="K103" s="290"/>
      <c r="L103" s="282" t="s">
        <v>146</v>
      </c>
      <c r="M103" s="282"/>
    </row>
    <row r="104" customFormat="false" ht="24.6" hidden="false" customHeight="true" outlineLevel="0" collapsed="false">
      <c r="A104" s="283" t="s">
        <v>367</v>
      </c>
      <c r="B104" s="375"/>
      <c r="C104" s="303" t="n">
        <v>23</v>
      </c>
      <c r="D104" s="299" t="s">
        <v>183</v>
      </c>
      <c r="E104" s="280"/>
      <c r="F104" s="280"/>
      <c r="G104" s="281"/>
      <c r="H104" s="288"/>
      <c r="I104" s="289"/>
      <c r="J104" s="290"/>
      <c r="K104" s="290"/>
      <c r="L104" s="282" t="s">
        <v>146</v>
      </c>
      <c r="M104" s="282"/>
    </row>
    <row r="105" customFormat="false" ht="24.6" hidden="false" customHeight="true" outlineLevel="0" collapsed="false">
      <c r="A105" s="283" t="s">
        <v>184</v>
      </c>
      <c r="B105" s="375"/>
      <c r="C105" s="278" t="n">
        <v>368</v>
      </c>
      <c r="D105" s="299" t="s">
        <v>183</v>
      </c>
      <c r="E105" s="280"/>
      <c r="F105" s="280"/>
      <c r="G105" s="281"/>
      <c r="H105" s="288"/>
      <c r="I105" s="289"/>
      <c r="J105" s="290"/>
      <c r="K105" s="290"/>
      <c r="L105" s="282" t="s">
        <v>146</v>
      </c>
      <c r="M105" s="282"/>
    </row>
    <row r="106" customFormat="false" ht="24.6" hidden="false" customHeight="true" outlineLevel="0" collapsed="false">
      <c r="A106" s="283" t="s">
        <v>368</v>
      </c>
      <c r="B106" s="375"/>
      <c r="C106" s="278" t="n">
        <v>639</v>
      </c>
      <c r="D106" s="299" t="s">
        <v>183</v>
      </c>
      <c r="E106" s="280"/>
      <c r="F106" s="280"/>
      <c r="G106" s="281"/>
      <c r="H106" s="288"/>
      <c r="I106" s="289"/>
      <c r="J106" s="290"/>
      <c r="K106" s="290"/>
      <c r="L106" s="282" t="s">
        <v>146</v>
      </c>
      <c r="M106" s="282"/>
    </row>
    <row r="107" customFormat="false" ht="24.6" hidden="false" customHeight="true" outlineLevel="0" collapsed="false">
      <c r="A107" s="283" t="s">
        <v>203</v>
      </c>
      <c r="B107" s="375"/>
      <c r="C107" s="278" t="n">
        <v>3040</v>
      </c>
      <c r="D107" s="299" t="s">
        <v>183</v>
      </c>
      <c r="E107" s="280"/>
      <c r="F107" s="280"/>
      <c r="G107" s="281"/>
      <c r="H107" s="288"/>
      <c r="I107" s="289"/>
      <c r="J107" s="290"/>
      <c r="K107" s="290"/>
      <c r="L107" s="282" t="s">
        <v>146</v>
      </c>
      <c r="M107" s="282"/>
    </row>
    <row r="108" customFormat="false" ht="24.6" hidden="false" customHeight="true" outlineLevel="0" collapsed="false">
      <c r="A108" s="283" t="s">
        <v>369</v>
      </c>
      <c r="B108" s="375"/>
      <c r="C108" s="278" t="n">
        <v>6367</v>
      </c>
      <c r="D108" s="299" t="s">
        <v>183</v>
      </c>
      <c r="E108" s="280"/>
      <c r="F108" s="280"/>
      <c r="G108" s="281"/>
      <c r="H108" s="288"/>
      <c r="I108" s="289"/>
      <c r="J108" s="290"/>
      <c r="K108" s="290"/>
      <c r="L108" s="282" t="s">
        <v>146</v>
      </c>
      <c r="M108" s="282"/>
    </row>
    <row r="109" customFormat="false" ht="24.6" hidden="false" customHeight="true" outlineLevel="0" collapsed="false">
      <c r="A109" s="283" t="s">
        <v>370</v>
      </c>
      <c r="B109" s="375"/>
      <c r="C109" s="303" t="n">
        <v>84</v>
      </c>
      <c r="D109" s="299" t="s">
        <v>183</v>
      </c>
      <c r="E109" s="280"/>
      <c r="F109" s="280"/>
      <c r="G109" s="281"/>
      <c r="H109" s="288"/>
      <c r="I109" s="289"/>
      <c r="J109" s="290"/>
      <c r="K109" s="290"/>
      <c r="L109" s="282" t="s">
        <v>146</v>
      </c>
      <c r="M109" s="282"/>
    </row>
    <row r="110" customFormat="false" ht="24.6" hidden="false" customHeight="true" outlineLevel="0" collapsed="false">
      <c r="A110" s="283" t="s">
        <v>186</v>
      </c>
      <c r="B110" s="375"/>
      <c r="C110" s="278"/>
      <c r="D110" s="444"/>
      <c r="E110" s="445"/>
      <c r="F110" s="446"/>
      <c r="G110" s="291"/>
      <c r="H110" s="288"/>
      <c r="I110" s="289"/>
      <c r="J110" s="290"/>
      <c r="K110" s="290"/>
      <c r="L110" s="447"/>
      <c r="M110" s="448"/>
    </row>
    <row r="111" customFormat="false" ht="24.6" hidden="false" customHeight="true" outlineLevel="0" collapsed="false">
      <c r="A111" s="283" t="s">
        <v>181</v>
      </c>
      <c r="B111" s="375"/>
      <c r="C111" s="278" t="n">
        <v>2245</v>
      </c>
      <c r="D111" s="299" t="s">
        <v>183</v>
      </c>
      <c r="E111" s="280"/>
      <c r="F111" s="280"/>
      <c r="G111" s="334" t="s">
        <v>187</v>
      </c>
      <c r="H111" s="288"/>
      <c r="I111" s="289"/>
      <c r="J111" s="290"/>
      <c r="K111" s="290"/>
      <c r="L111" s="282" t="s">
        <v>188</v>
      </c>
      <c r="M111" s="282"/>
    </row>
    <row r="112" customFormat="false" ht="24.6" hidden="false" customHeight="true" outlineLevel="0" collapsed="false">
      <c r="A112" s="283" t="s">
        <v>367</v>
      </c>
      <c r="B112" s="375"/>
      <c r="C112" s="303" t="n">
        <v>23</v>
      </c>
      <c r="D112" s="299" t="s">
        <v>183</v>
      </c>
      <c r="E112" s="280"/>
      <c r="F112" s="280"/>
      <c r="G112" s="281"/>
      <c r="H112" s="288"/>
      <c r="I112" s="289"/>
      <c r="J112" s="290"/>
      <c r="K112" s="290"/>
      <c r="L112" s="282" t="s">
        <v>146</v>
      </c>
      <c r="M112" s="282"/>
    </row>
    <row r="113" customFormat="false" ht="24.6" hidden="false" customHeight="true" outlineLevel="0" collapsed="false">
      <c r="A113" s="283" t="s">
        <v>184</v>
      </c>
      <c r="B113" s="375"/>
      <c r="C113" s="278" t="n">
        <v>368</v>
      </c>
      <c r="D113" s="299" t="s">
        <v>183</v>
      </c>
      <c r="E113" s="280"/>
      <c r="F113" s="280"/>
      <c r="G113" s="281"/>
      <c r="H113" s="288"/>
      <c r="I113" s="289"/>
      <c r="J113" s="290"/>
      <c r="K113" s="290"/>
      <c r="L113" s="282" t="s">
        <v>146</v>
      </c>
      <c r="M113" s="282"/>
    </row>
    <row r="114" customFormat="false" ht="24.6" hidden="false" customHeight="true" outlineLevel="0" collapsed="false">
      <c r="A114" s="283" t="s">
        <v>368</v>
      </c>
      <c r="B114" s="375"/>
      <c r="C114" s="278" t="n">
        <v>639</v>
      </c>
      <c r="D114" s="299" t="s">
        <v>183</v>
      </c>
      <c r="E114" s="280"/>
      <c r="F114" s="280"/>
      <c r="G114" s="281"/>
      <c r="H114" s="288"/>
      <c r="I114" s="289"/>
      <c r="J114" s="290"/>
      <c r="K114" s="290"/>
      <c r="L114" s="282" t="s">
        <v>146</v>
      </c>
      <c r="M114" s="282"/>
    </row>
    <row r="115" customFormat="false" ht="24.6" hidden="false" customHeight="true" outlineLevel="0" collapsed="false">
      <c r="A115" s="283" t="s">
        <v>203</v>
      </c>
      <c r="B115" s="375"/>
      <c r="C115" s="278" t="n">
        <v>3040</v>
      </c>
      <c r="D115" s="299" t="s">
        <v>183</v>
      </c>
      <c r="E115" s="280"/>
      <c r="F115" s="280"/>
      <c r="G115" s="281"/>
      <c r="H115" s="288"/>
      <c r="I115" s="289"/>
      <c r="J115" s="290"/>
      <c r="K115" s="290"/>
      <c r="L115" s="282" t="s">
        <v>146</v>
      </c>
      <c r="M115" s="282"/>
    </row>
    <row r="116" customFormat="false" ht="24.6" hidden="false" customHeight="true" outlineLevel="0" collapsed="false">
      <c r="A116" s="283" t="s">
        <v>369</v>
      </c>
      <c r="B116" s="375"/>
      <c r="C116" s="278" t="n">
        <v>6367</v>
      </c>
      <c r="D116" s="299" t="s">
        <v>183</v>
      </c>
      <c r="E116" s="280"/>
      <c r="F116" s="280"/>
      <c r="G116" s="281"/>
      <c r="H116" s="288"/>
      <c r="I116" s="289"/>
      <c r="J116" s="290"/>
      <c r="K116" s="290"/>
      <c r="L116" s="282" t="s">
        <v>146</v>
      </c>
      <c r="M116" s="282"/>
    </row>
    <row r="117" customFormat="false" ht="24.6" hidden="false" customHeight="true" outlineLevel="0" collapsed="false">
      <c r="A117" s="283" t="s">
        <v>370</v>
      </c>
      <c r="B117" s="375"/>
      <c r="C117" s="303" t="n">
        <v>84</v>
      </c>
      <c r="D117" s="299" t="s">
        <v>183</v>
      </c>
      <c r="E117" s="280"/>
      <c r="F117" s="280"/>
      <c r="G117" s="281"/>
      <c r="H117" s="288"/>
      <c r="I117" s="289"/>
      <c r="J117" s="290"/>
      <c r="K117" s="290"/>
      <c r="L117" s="282" t="s">
        <v>146</v>
      </c>
      <c r="M117" s="282"/>
    </row>
    <row r="118" customFormat="false" ht="24.6" hidden="false" customHeight="true" outlineLevel="0" collapsed="false">
      <c r="A118" s="294"/>
      <c r="B118" s="375"/>
      <c r="C118" s="278"/>
      <c r="D118" s="444"/>
      <c r="E118" s="445"/>
      <c r="F118" s="446"/>
      <c r="G118" s="291"/>
      <c r="H118" s="288"/>
      <c r="I118" s="289"/>
      <c r="J118" s="290"/>
      <c r="K118" s="290"/>
      <c r="L118" s="447"/>
      <c r="M118" s="448"/>
    </row>
    <row r="119" customFormat="false" ht="24.6" hidden="false" customHeight="true" outlineLevel="0" collapsed="false">
      <c r="A119" s="304" t="s">
        <v>178</v>
      </c>
      <c r="B119" s="375"/>
      <c r="C119" s="278"/>
      <c r="D119" s="444"/>
      <c r="E119" s="445"/>
      <c r="F119" s="446"/>
      <c r="G119" s="305"/>
      <c r="H119" s="288"/>
      <c r="I119" s="289"/>
      <c r="J119" s="290"/>
      <c r="K119" s="290"/>
      <c r="L119" s="447"/>
      <c r="M119" s="448"/>
    </row>
    <row r="120" customFormat="false" ht="24.6" hidden="false" customHeight="true" outlineLevel="0" collapsed="false">
      <c r="A120" s="294"/>
      <c r="B120" s="375"/>
      <c r="C120" s="278"/>
      <c r="D120" s="444"/>
      <c r="E120" s="445"/>
      <c r="F120" s="446"/>
      <c r="G120" s="291"/>
      <c r="H120" s="288"/>
      <c r="I120" s="289"/>
      <c r="J120" s="290"/>
      <c r="K120" s="290"/>
      <c r="L120" s="447"/>
      <c r="M120" s="448"/>
    </row>
    <row r="121" customFormat="false" ht="24.6" hidden="false" customHeight="true" outlineLevel="0" collapsed="false">
      <c r="A121" s="495" t="s">
        <v>169</v>
      </c>
      <c r="B121" s="430"/>
      <c r="C121" s="352"/>
      <c r="D121" s="451"/>
      <c r="E121" s="379"/>
      <c r="F121" s="380"/>
      <c r="G121" s="496"/>
      <c r="H121" s="312"/>
      <c r="I121" s="313"/>
      <c r="J121" s="314"/>
      <c r="K121" s="314"/>
      <c r="L121" s="431"/>
      <c r="M121" s="432"/>
    </row>
    <row r="122" customFormat="false" ht="24.6" hidden="false" customHeight="true" outlineLevel="0" collapsed="false">
      <c r="A122" s="317" t="s">
        <v>191</v>
      </c>
      <c r="B122" s="357"/>
      <c r="C122" s="319"/>
      <c r="D122" s="452"/>
      <c r="E122" s="360"/>
      <c r="F122" s="361"/>
      <c r="G122" s="326"/>
      <c r="H122" s="323"/>
      <c r="I122" s="324"/>
      <c r="J122" s="325"/>
      <c r="K122" s="325"/>
      <c r="L122" s="424"/>
      <c r="M122" s="425"/>
    </row>
    <row r="123" customFormat="false" ht="24.6" hidden="false" customHeight="true" outlineLevel="0" collapsed="false">
      <c r="A123" s="294" t="s">
        <v>234</v>
      </c>
      <c r="B123" s="287" t="s">
        <v>372</v>
      </c>
      <c r="C123" s="303" t="n">
        <v>79.12</v>
      </c>
      <c r="D123" s="347" t="s">
        <v>195</v>
      </c>
      <c r="E123" s="280"/>
      <c r="F123" s="280"/>
      <c r="G123" s="281"/>
      <c r="H123" s="288"/>
      <c r="I123" s="289"/>
      <c r="J123" s="290"/>
      <c r="K123" s="290"/>
      <c r="L123" s="282" t="s">
        <v>146</v>
      </c>
      <c r="M123" s="282"/>
    </row>
    <row r="124" customFormat="false" ht="24.6" hidden="false" customHeight="true" outlineLevel="0" collapsed="false">
      <c r="A124" s="294" t="s">
        <v>214</v>
      </c>
      <c r="B124" s="287" t="s">
        <v>373</v>
      </c>
      <c r="C124" s="303" t="n">
        <v>11.9</v>
      </c>
      <c r="D124" s="347" t="s">
        <v>195</v>
      </c>
      <c r="E124" s="280"/>
      <c r="F124" s="280"/>
      <c r="G124" s="281"/>
      <c r="H124" s="288"/>
      <c r="I124" s="289"/>
      <c r="J124" s="290"/>
      <c r="K124" s="290"/>
      <c r="L124" s="282" t="s">
        <v>146</v>
      </c>
      <c r="M124" s="282"/>
    </row>
    <row r="125" customFormat="false" ht="24.6" hidden="false" customHeight="true" outlineLevel="0" collapsed="false">
      <c r="A125" s="294"/>
      <c r="B125" s="375"/>
      <c r="C125" s="278"/>
      <c r="D125" s="444"/>
      <c r="E125" s="445"/>
      <c r="F125" s="446"/>
      <c r="G125" s="291"/>
      <c r="H125" s="288"/>
      <c r="I125" s="289"/>
      <c r="J125" s="290"/>
      <c r="K125" s="290"/>
      <c r="L125" s="447"/>
      <c r="M125" s="448"/>
    </row>
    <row r="126" customFormat="false" ht="24.6" hidden="false" customHeight="true" outlineLevel="0" collapsed="false">
      <c r="A126" s="294"/>
      <c r="B126" s="375"/>
      <c r="C126" s="278"/>
      <c r="D126" s="444"/>
      <c r="E126" s="445"/>
      <c r="F126" s="446"/>
      <c r="G126" s="291"/>
      <c r="H126" s="288"/>
      <c r="I126" s="289"/>
      <c r="J126" s="290"/>
      <c r="K126" s="290"/>
      <c r="L126" s="447"/>
      <c r="M126" s="448"/>
    </row>
    <row r="127" customFormat="false" ht="24.6" hidden="false" customHeight="true" outlineLevel="0" collapsed="false">
      <c r="A127" s="294"/>
      <c r="B127" s="375"/>
      <c r="C127" s="278"/>
      <c r="D127" s="444"/>
      <c r="E127" s="445"/>
      <c r="F127" s="446"/>
      <c r="G127" s="291"/>
      <c r="H127" s="288"/>
      <c r="I127" s="289"/>
      <c r="J127" s="290"/>
      <c r="K127" s="290"/>
      <c r="L127" s="447"/>
      <c r="M127" s="448"/>
    </row>
    <row r="128" customFormat="false" ht="24.6" hidden="false" customHeight="true" outlineLevel="0" collapsed="false">
      <c r="A128" s="294"/>
      <c r="B128" s="375"/>
      <c r="C128" s="278"/>
      <c r="D128" s="444"/>
      <c r="E128" s="445"/>
      <c r="F128" s="446"/>
      <c r="G128" s="291"/>
      <c r="H128" s="288"/>
      <c r="I128" s="289"/>
      <c r="J128" s="290"/>
      <c r="K128" s="290"/>
      <c r="L128" s="447"/>
      <c r="M128" s="448"/>
    </row>
    <row r="129" customFormat="false" ht="24.6" hidden="false" customHeight="true" outlineLevel="0" collapsed="false">
      <c r="A129" s="294"/>
      <c r="B129" s="375"/>
      <c r="C129" s="278"/>
      <c r="D129" s="444"/>
      <c r="E129" s="445"/>
      <c r="F129" s="446"/>
      <c r="G129" s="291"/>
      <c r="H129" s="288"/>
      <c r="I129" s="289"/>
      <c r="J129" s="290"/>
      <c r="K129" s="290"/>
      <c r="L129" s="447"/>
      <c r="M129" s="448"/>
    </row>
    <row r="130" customFormat="false" ht="24.6" hidden="false" customHeight="true" outlineLevel="0" collapsed="false">
      <c r="A130" s="294"/>
      <c r="B130" s="375"/>
      <c r="C130" s="278"/>
      <c r="D130" s="444"/>
      <c r="E130" s="445"/>
      <c r="F130" s="446"/>
      <c r="G130" s="291"/>
      <c r="H130" s="288"/>
      <c r="I130" s="289"/>
      <c r="J130" s="290"/>
      <c r="K130" s="290"/>
      <c r="L130" s="447"/>
      <c r="M130" s="448"/>
    </row>
    <row r="131" customFormat="false" ht="24.6" hidden="false" customHeight="true" outlineLevel="0" collapsed="false">
      <c r="A131" s="294"/>
      <c r="B131" s="375"/>
      <c r="C131" s="278"/>
      <c r="D131" s="444"/>
      <c r="E131" s="445"/>
      <c r="F131" s="446"/>
      <c r="G131" s="291"/>
      <c r="H131" s="288"/>
      <c r="I131" s="289"/>
      <c r="J131" s="290"/>
      <c r="K131" s="290"/>
      <c r="L131" s="447"/>
      <c r="M131" s="448"/>
    </row>
    <row r="132" customFormat="false" ht="24.6" hidden="false" customHeight="true" outlineLevel="0" collapsed="false">
      <c r="A132" s="294"/>
      <c r="B132" s="375"/>
      <c r="C132" s="278"/>
      <c r="D132" s="444"/>
      <c r="E132" s="445"/>
      <c r="F132" s="446"/>
      <c r="G132" s="291"/>
      <c r="H132" s="288"/>
      <c r="I132" s="289"/>
      <c r="J132" s="290"/>
      <c r="K132" s="290"/>
      <c r="L132" s="447"/>
      <c r="M132" s="448"/>
    </row>
    <row r="133" customFormat="false" ht="24.6" hidden="false" customHeight="true" outlineLevel="0" collapsed="false">
      <c r="A133" s="294"/>
      <c r="B133" s="375"/>
      <c r="C133" s="278"/>
      <c r="D133" s="444"/>
      <c r="E133" s="445"/>
      <c r="F133" s="446"/>
      <c r="G133" s="291"/>
      <c r="H133" s="288"/>
      <c r="I133" s="289"/>
      <c r="J133" s="290"/>
      <c r="K133" s="290"/>
      <c r="L133" s="447"/>
      <c r="M133" s="448"/>
    </row>
    <row r="134" customFormat="false" ht="24.6" hidden="false" customHeight="true" outlineLevel="0" collapsed="false">
      <c r="A134" s="294"/>
      <c r="B134" s="375"/>
      <c r="C134" s="278"/>
      <c r="D134" s="444"/>
      <c r="E134" s="445"/>
      <c r="F134" s="446"/>
      <c r="G134" s="291"/>
      <c r="H134" s="288"/>
      <c r="I134" s="289"/>
      <c r="J134" s="290"/>
      <c r="K134" s="290"/>
      <c r="L134" s="447"/>
      <c r="M134" s="448"/>
    </row>
    <row r="135" customFormat="false" ht="24.6" hidden="false" customHeight="true" outlineLevel="0" collapsed="false">
      <c r="A135" s="294"/>
      <c r="B135" s="375"/>
      <c r="C135" s="278"/>
      <c r="D135" s="444"/>
      <c r="E135" s="445"/>
      <c r="F135" s="446"/>
      <c r="G135" s="291"/>
      <c r="H135" s="288"/>
      <c r="I135" s="289"/>
      <c r="J135" s="290"/>
      <c r="K135" s="290"/>
      <c r="L135" s="447"/>
      <c r="M135" s="448"/>
    </row>
    <row r="136" customFormat="false" ht="24.6" hidden="false" customHeight="true" outlineLevel="0" collapsed="false">
      <c r="A136" s="294"/>
      <c r="B136" s="375"/>
      <c r="C136" s="278"/>
      <c r="D136" s="444"/>
      <c r="E136" s="445"/>
      <c r="F136" s="446"/>
      <c r="G136" s="291"/>
      <c r="H136" s="288"/>
      <c r="I136" s="289"/>
      <c r="J136" s="290"/>
      <c r="K136" s="290"/>
      <c r="L136" s="447"/>
      <c r="M136" s="448"/>
    </row>
    <row r="137" customFormat="false" ht="24.6" hidden="false" customHeight="true" outlineLevel="0" collapsed="false">
      <c r="A137" s="294"/>
      <c r="B137" s="375"/>
      <c r="C137" s="278"/>
      <c r="D137" s="444"/>
      <c r="E137" s="445"/>
      <c r="F137" s="446"/>
      <c r="G137" s="291"/>
      <c r="H137" s="288"/>
      <c r="I137" s="289"/>
      <c r="J137" s="290"/>
      <c r="K137" s="290"/>
      <c r="L137" s="447"/>
      <c r="M137" s="448"/>
    </row>
    <row r="138" customFormat="false" ht="24.6" hidden="false" customHeight="true" outlineLevel="0" collapsed="false">
      <c r="A138" s="294"/>
      <c r="B138" s="375"/>
      <c r="C138" s="278"/>
      <c r="D138" s="444"/>
      <c r="E138" s="445"/>
      <c r="F138" s="446"/>
      <c r="G138" s="291"/>
      <c r="H138" s="288"/>
      <c r="I138" s="289"/>
      <c r="J138" s="290"/>
      <c r="K138" s="290"/>
      <c r="L138" s="447"/>
      <c r="M138" s="448"/>
    </row>
    <row r="139" customFormat="false" ht="24.6" hidden="false" customHeight="true" outlineLevel="0" collapsed="false">
      <c r="A139" s="294"/>
      <c r="B139" s="375"/>
      <c r="C139" s="278"/>
      <c r="D139" s="444"/>
      <c r="E139" s="445"/>
      <c r="F139" s="446"/>
      <c r="G139" s="291"/>
      <c r="H139" s="288"/>
      <c r="I139" s="289"/>
      <c r="J139" s="290"/>
      <c r="K139" s="290"/>
      <c r="L139" s="447"/>
      <c r="M139" s="448"/>
    </row>
    <row r="140" customFormat="false" ht="24.6" hidden="false" customHeight="true" outlineLevel="0" collapsed="false">
      <c r="A140" s="294"/>
      <c r="B140" s="375"/>
      <c r="C140" s="278"/>
      <c r="D140" s="444"/>
      <c r="E140" s="445"/>
      <c r="F140" s="446"/>
      <c r="G140" s="291"/>
      <c r="H140" s="288"/>
      <c r="I140" s="289"/>
      <c r="J140" s="290"/>
      <c r="K140" s="290"/>
      <c r="L140" s="447"/>
      <c r="M140" s="448"/>
    </row>
    <row r="141" customFormat="false" ht="24.6" hidden="false" customHeight="true" outlineLevel="0" collapsed="false">
      <c r="A141" s="294"/>
      <c r="B141" s="375"/>
      <c r="C141" s="278"/>
      <c r="D141" s="444"/>
      <c r="E141" s="445"/>
      <c r="F141" s="446"/>
      <c r="G141" s="291"/>
      <c r="H141" s="288"/>
      <c r="I141" s="289"/>
      <c r="J141" s="290"/>
      <c r="K141" s="290"/>
      <c r="L141" s="447"/>
      <c r="M141" s="448"/>
    </row>
    <row r="142" customFormat="false" ht="24.6" hidden="false" customHeight="true" outlineLevel="0" collapsed="false">
      <c r="A142" s="294"/>
      <c r="B142" s="375"/>
      <c r="C142" s="278"/>
      <c r="D142" s="444"/>
      <c r="E142" s="445"/>
      <c r="F142" s="446"/>
      <c r="G142" s="291"/>
      <c r="H142" s="288"/>
      <c r="I142" s="289"/>
      <c r="J142" s="290"/>
      <c r="K142" s="290"/>
      <c r="L142" s="447"/>
      <c r="M142" s="448"/>
    </row>
    <row r="143" customFormat="false" ht="24.6" hidden="false" customHeight="true" outlineLevel="0" collapsed="false">
      <c r="A143" s="294"/>
      <c r="B143" s="375"/>
      <c r="C143" s="278"/>
      <c r="D143" s="444"/>
      <c r="E143" s="445"/>
      <c r="F143" s="446"/>
      <c r="G143" s="291"/>
      <c r="H143" s="288"/>
      <c r="I143" s="289"/>
      <c r="J143" s="290"/>
      <c r="K143" s="290"/>
      <c r="L143" s="447"/>
      <c r="M143" s="448"/>
    </row>
    <row r="144" customFormat="false" ht="24.6" hidden="false" customHeight="true" outlineLevel="0" collapsed="false">
      <c r="A144" s="294"/>
      <c r="B144" s="375"/>
      <c r="C144" s="278"/>
      <c r="D144" s="444"/>
      <c r="E144" s="445"/>
      <c r="F144" s="446"/>
      <c r="G144" s="291"/>
      <c r="H144" s="288"/>
      <c r="I144" s="289"/>
      <c r="J144" s="290"/>
      <c r="K144" s="290"/>
      <c r="L144" s="447"/>
      <c r="M144" s="448"/>
    </row>
    <row r="145" customFormat="false" ht="24.6" hidden="false" customHeight="true" outlineLevel="0" collapsed="false">
      <c r="A145" s="294"/>
      <c r="B145" s="375"/>
      <c r="C145" s="278"/>
      <c r="D145" s="444"/>
      <c r="E145" s="445"/>
      <c r="F145" s="446"/>
      <c r="G145" s="291"/>
      <c r="H145" s="288"/>
      <c r="I145" s="289"/>
      <c r="J145" s="290"/>
      <c r="K145" s="290"/>
      <c r="L145" s="447"/>
      <c r="M145" s="448"/>
    </row>
    <row r="146" customFormat="false" ht="24.6" hidden="false" customHeight="true" outlineLevel="0" collapsed="false">
      <c r="A146" s="294"/>
      <c r="B146" s="375"/>
      <c r="C146" s="278"/>
      <c r="D146" s="444"/>
      <c r="E146" s="445"/>
      <c r="F146" s="446"/>
      <c r="G146" s="291"/>
      <c r="H146" s="288"/>
      <c r="I146" s="289"/>
      <c r="J146" s="290"/>
      <c r="K146" s="290"/>
      <c r="L146" s="447"/>
      <c r="M146" s="448"/>
    </row>
    <row r="147" customFormat="false" ht="24.6" hidden="false" customHeight="true" outlineLevel="0" collapsed="false">
      <c r="A147" s="294"/>
      <c r="B147" s="375"/>
      <c r="C147" s="278"/>
      <c r="D147" s="444"/>
      <c r="E147" s="445"/>
      <c r="F147" s="446"/>
      <c r="G147" s="291"/>
      <c r="H147" s="288"/>
      <c r="I147" s="289"/>
      <c r="J147" s="290"/>
      <c r="K147" s="290"/>
      <c r="L147" s="447"/>
      <c r="M147" s="448"/>
    </row>
    <row r="148" customFormat="false" ht="24.6" hidden="false" customHeight="true" outlineLevel="0" collapsed="false">
      <c r="A148" s="294"/>
      <c r="B148" s="375"/>
      <c r="C148" s="278"/>
      <c r="D148" s="444"/>
      <c r="E148" s="445"/>
      <c r="F148" s="446"/>
      <c r="G148" s="291"/>
      <c r="H148" s="288"/>
      <c r="I148" s="289"/>
      <c r="J148" s="290"/>
      <c r="K148" s="290"/>
      <c r="L148" s="447"/>
      <c r="M148" s="448"/>
    </row>
    <row r="149" customFormat="false" ht="24.6" hidden="false" customHeight="true" outlineLevel="0" collapsed="false">
      <c r="A149" s="304" t="s">
        <v>169</v>
      </c>
      <c r="B149" s="375"/>
      <c r="C149" s="278"/>
      <c r="D149" s="444"/>
      <c r="E149" s="445"/>
      <c r="F149" s="446"/>
      <c r="G149" s="474"/>
      <c r="H149" s="288"/>
      <c r="I149" s="289"/>
      <c r="J149" s="290"/>
      <c r="K149" s="290"/>
      <c r="L149" s="447"/>
      <c r="M149" s="448"/>
    </row>
    <row r="150" customFormat="false" ht="24.6" hidden="false" customHeight="true" outlineLevel="0" collapsed="false">
      <c r="A150" s="306"/>
      <c r="B150" s="430"/>
      <c r="C150" s="352"/>
      <c r="D150" s="451"/>
      <c r="E150" s="379"/>
      <c r="F150" s="380"/>
      <c r="G150" s="315"/>
      <c r="H150" s="312"/>
      <c r="I150" s="313"/>
      <c r="J150" s="314"/>
      <c r="K150" s="314"/>
      <c r="L150" s="431"/>
      <c r="M150" s="432"/>
    </row>
    <row r="151" customFormat="false" ht="24.6" hidden="false" customHeight="true" outlineLevel="0" collapsed="false">
      <c r="A151" s="454" t="s">
        <v>374</v>
      </c>
      <c r="B151" s="357"/>
      <c r="C151" s="319"/>
      <c r="D151" s="452"/>
      <c r="E151" s="360"/>
      <c r="F151" s="361"/>
      <c r="G151" s="326"/>
      <c r="H151" s="323"/>
      <c r="I151" s="324"/>
      <c r="J151" s="325"/>
      <c r="K151" s="325"/>
      <c r="L151" s="424"/>
      <c r="M151" s="425"/>
    </row>
    <row r="152" customFormat="false" ht="24.6" hidden="false" customHeight="true" outlineLevel="0" collapsed="false">
      <c r="A152" s="296" t="s">
        <v>375</v>
      </c>
      <c r="B152" s="357"/>
      <c r="C152" s="319"/>
      <c r="D152" s="452"/>
      <c r="E152" s="360"/>
      <c r="F152" s="361"/>
      <c r="G152" s="326"/>
      <c r="H152" s="323"/>
      <c r="I152" s="324"/>
      <c r="J152" s="325"/>
      <c r="K152" s="325"/>
      <c r="L152" s="424"/>
      <c r="M152" s="425"/>
    </row>
    <row r="153" customFormat="false" ht="24.6" hidden="false" customHeight="true" outlineLevel="0" collapsed="false">
      <c r="A153" s="296" t="s">
        <v>376</v>
      </c>
      <c r="B153" s="295"/>
      <c r="C153" s="278"/>
      <c r="D153" s="299"/>
      <c r="E153" s="332"/>
      <c r="F153" s="333"/>
      <c r="G153" s="281"/>
      <c r="H153" s="288"/>
      <c r="I153" s="289"/>
      <c r="J153" s="290"/>
      <c r="K153" s="291"/>
      <c r="L153" s="301"/>
      <c r="M153" s="302"/>
    </row>
    <row r="154" customFormat="false" ht="24.6" hidden="false" customHeight="true" outlineLevel="0" collapsed="false">
      <c r="A154" s="296" t="s">
        <v>377</v>
      </c>
      <c r="B154" s="277" t="s">
        <v>378</v>
      </c>
      <c r="C154" s="278" t="n">
        <v>1</v>
      </c>
      <c r="D154" s="494" t="s">
        <v>200</v>
      </c>
      <c r="E154" s="293"/>
      <c r="F154" s="293"/>
      <c r="G154" s="281"/>
      <c r="H154" s="288"/>
      <c r="I154" s="289"/>
      <c r="J154" s="290"/>
      <c r="K154" s="291"/>
      <c r="L154" s="282" t="s">
        <v>146</v>
      </c>
      <c r="M154" s="282"/>
    </row>
    <row r="155" customFormat="false" ht="24.6" hidden="false" customHeight="true" outlineLevel="0" collapsed="false">
      <c r="A155" s="296" t="s">
        <v>379</v>
      </c>
      <c r="B155" s="277" t="s">
        <v>380</v>
      </c>
      <c r="C155" s="278" t="n">
        <v>1</v>
      </c>
      <c r="D155" s="374" t="s">
        <v>200</v>
      </c>
      <c r="E155" s="293"/>
      <c r="F155" s="293"/>
      <c r="G155" s="281"/>
      <c r="H155" s="288"/>
      <c r="I155" s="289"/>
      <c r="J155" s="290"/>
      <c r="K155" s="291"/>
      <c r="L155" s="282" t="s">
        <v>146</v>
      </c>
      <c r="M155" s="282"/>
    </row>
    <row r="156" customFormat="false" ht="24.6" hidden="false" customHeight="true" outlineLevel="0" collapsed="false">
      <c r="A156" s="296" t="s">
        <v>381</v>
      </c>
      <c r="B156" s="277" t="s">
        <v>382</v>
      </c>
      <c r="C156" s="278" t="n">
        <v>1</v>
      </c>
      <c r="D156" s="494" t="s">
        <v>200</v>
      </c>
      <c r="E156" s="280"/>
      <c r="F156" s="280"/>
      <c r="G156" s="281"/>
      <c r="H156" s="288"/>
      <c r="I156" s="289"/>
      <c r="J156" s="290"/>
      <c r="K156" s="291"/>
      <c r="L156" s="282" t="s">
        <v>146</v>
      </c>
      <c r="M156" s="282"/>
    </row>
    <row r="157" customFormat="false" ht="24.6" hidden="false" customHeight="true" outlineLevel="0" collapsed="false">
      <c r="A157" s="296" t="s">
        <v>383</v>
      </c>
      <c r="B157" s="277" t="s">
        <v>384</v>
      </c>
      <c r="C157" s="278" t="n">
        <v>1</v>
      </c>
      <c r="D157" s="494" t="s">
        <v>200</v>
      </c>
      <c r="E157" s="293"/>
      <c r="F157" s="293"/>
      <c r="G157" s="281"/>
      <c r="H157" s="288"/>
      <c r="I157" s="289"/>
      <c r="J157" s="290"/>
      <c r="K157" s="291"/>
      <c r="L157" s="282" t="s">
        <v>146</v>
      </c>
      <c r="M157" s="282"/>
    </row>
    <row r="158" customFormat="false" ht="24.6" hidden="false" customHeight="true" outlineLevel="0" collapsed="false">
      <c r="A158" s="296" t="s">
        <v>385</v>
      </c>
      <c r="B158" s="277" t="s">
        <v>386</v>
      </c>
      <c r="C158" s="278" t="n">
        <v>1</v>
      </c>
      <c r="D158" s="494" t="s">
        <v>200</v>
      </c>
      <c r="E158" s="293"/>
      <c r="F158" s="293"/>
      <c r="G158" s="281"/>
      <c r="H158" s="288"/>
      <c r="I158" s="289"/>
      <c r="J158" s="290"/>
      <c r="K158" s="291"/>
      <c r="L158" s="282" t="s">
        <v>146</v>
      </c>
      <c r="M158" s="282"/>
    </row>
    <row r="159" customFormat="false" ht="24.6" hidden="false" customHeight="true" outlineLevel="0" collapsed="false">
      <c r="A159" s="296" t="s">
        <v>387</v>
      </c>
      <c r="B159" s="277" t="s">
        <v>388</v>
      </c>
      <c r="C159" s="278" t="n">
        <v>1</v>
      </c>
      <c r="D159" s="494" t="s">
        <v>200</v>
      </c>
      <c r="E159" s="280"/>
      <c r="F159" s="280"/>
      <c r="G159" s="281"/>
      <c r="H159" s="288"/>
      <c r="I159" s="289"/>
      <c r="J159" s="290"/>
      <c r="K159" s="291"/>
      <c r="L159" s="282" t="s">
        <v>146</v>
      </c>
      <c r="M159" s="282"/>
    </row>
    <row r="160" customFormat="false" ht="24.6" hidden="false" customHeight="true" outlineLevel="0" collapsed="false">
      <c r="A160" s="296" t="s">
        <v>389</v>
      </c>
      <c r="B160" s="277" t="s">
        <v>390</v>
      </c>
      <c r="C160" s="278" t="n">
        <v>1</v>
      </c>
      <c r="D160" s="494" t="s">
        <v>200</v>
      </c>
      <c r="E160" s="280"/>
      <c r="F160" s="280"/>
      <c r="G160" s="281"/>
      <c r="H160" s="288"/>
      <c r="I160" s="289"/>
      <c r="J160" s="290"/>
      <c r="K160" s="291"/>
      <c r="L160" s="282" t="s">
        <v>146</v>
      </c>
      <c r="M160" s="282"/>
    </row>
    <row r="161" customFormat="false" ht="24.6" hidden="false" customHeight="true" outlineLevel="0" collapsed="false">
      <c r="A161" s="296" t="s">
        <v>391</v>
      </c>
      <c r="B161" s="277" t="s">
        <v>392</v>
      </c>
      <c r="C161" s="278" t="n">
        <v>1</v>
      </c>
      <c r="D161" s="494" t="s">
        <v>200</v>
      </c>
      <c r="E161" s="280"/>
      <c r="F161" s="280"/>
      <c r="G161" s="281"/>
      <c r="H161" s="288"/>
      <c r="I161" s="289"/>
      <c r="J161" s="290"/>
      <c r="K161" s="291"/>
      <c r="L161" s="282" t="s">
        <v>146</v>
      </c>
      <c r="M161" s="282"/>
    </row>
    <row r="162" customFormat="false" ht="24.6" hidden="false" customHeight="true" outlineLevel="0" collapsed="false">
      <c r="A162" s="296" t="s">
        <v>393</v>
      </c>
      <c r="B162" s="277" t="s">
        <v>392</v>
      </c>
      <c r="C162" s="278" t="n">
        <v>1</v>
      </c>
      <c r="D162" s="494" t="s">
        <v>200</v>
      </c>
      <c r="E162" s="280"/>
      <c r="F162" s="280"/>
      <c r="G162" s="281"/>
      <c r="H162" s="288"/>
      <c r="I162" s="289"/>
      <c r="J162" s="290"/>
      <c r="K162" s="291"/>
      <c r="L162" s="282" t="s">
        <v>146</v>
      </c>
      <c r="M162" s="282"/>
    </row>
    <row r="163" customFormat="false" ht="24.6" hidden="false" customHeight="true" outlineLevel="0" collapsed="false">
      <c r="A163" s="296" t="s">
        <v>394</v>
      </c>
      <c r="B163" s="277" t="s">
        <v>395</v>
      </c>
      <c r="C163" s="278" t="n">
        <v>1</v>
      </c>
      <c r="D163" s="494" t="s">
        <v>200</v>
      </c>
      <c r="E163" s="280"/>
      <c r="F163" s="280"/>
      <c r="G163" s="281"/>
      <c r="H163" s="288"/>
      <c r="I163" s="289"/>
      <c r="J163" s="290"/>
      <c r="K163" s="291"/>
      <c r="L163" s="282" t="s">
        <v>146</v>
      </c>
      <c r="M163" s="282"/>
    </row>
    <row r="164" customFormat="false" ht="24.6" hidden="false" customHeight="true" outlineLevel="0" collapsed="false">
      <c r="A164" s="296" t="s">
        <v>396</v>
      </c>
      <c r="B164" s="277" t="s">
        <v>397</v>
      </c>
      <c r="C164" s="278" t="n">
        <v>1</v>
      </c>
      <c r="D164" s="494" t="s">
        <v>200</v>
      </c>
      <c r="E164" s="280"/>
      <c r="F164" s="280"/>
      <c r="G164" s="281"/>
      <c r="H164" s="288"/>
      <c r="I164" s="289"/>
      <c r="J164" s="290"/>
      <c r="K164" s="291"/>
      <c r="L164" s="282" t="s">
        <v>146</v>
      </c>
      <c r="M164" s="282"/>
    </row>
    <row r="165" customFormat="false" ht="24.6" hidden="false" customHeight="true" outlineLevel="0" collapsed="false">
      <c r="A165" s="296" t="s">
        <v>398</v>
      </c>
      <c r="B165" s="277" t="s">
        <v>399</v>
      </c>
      <c r="C165" s="278" t="n">
        <v>27</v>
      </c>
      <c r="D165" s="494" t="s">
        <v>200</v>
      </c>
      <c r="E165" s="321"/>
      <c r="F165" s="321"/>
      <c r="G165" s="281"/>
      <c r="H165" s="288"/>
      <c r="I165" s="289"/>
      <c r="J165" s="290"/>
      <c r="K165" s="291"/>
      <c r="L165" s="282" t="s">
        <v>146</v>
      </c>
      <c r="M165" s="282"/>
    </row>
    <row r="166" customFormat="false" ht="24.6" hidden="false" customHeight="true" outlineLevel="0" collapsed="false">
      <c r="A166" s="296"/>
      <c r="B166" s="497"/>
      <c r="C166" s="278"/>
      <c r="D166" s="299"/>
      <c r="E166" s="332"/>
      <c r="F166" s="333"/>
      <c r="G166" s="281"/>
      <c r="H166" s="288"/>
      <c r="I166" s="289"/>
      <c r="J166" s="290"/>
      <c r="K166" s="291"/>
      <c r="L166" s="301"/>
      <c r="M166" s="302"/>
    </row>
    <row r="167" customFormat="false" ht="24.6" hidden="false" customHeight="true" outlineLevel="0" collapsed="false">
      <c r="A167" s="296" t="s">
        <v>400</v>
      </c>
      <c r="B167" s="277" t="s">
        <v>401</v>
      </c>
      <c r="C167" s="278" t="n">
        <v>1</v>
      </c>
      <c r="D167" s="494" t="s">
        <v>200</v>
      </c>
      <c r="E167" s="280"/>
      <c r="F167" s="280"/>
      <c r="G167" s="281"/>
      <c r="H167" s="288"/>
      <c r="I167" s="289"/>
      <c r="J167" s="290"/>
      <c r="K167" s="291"/>
      <c r="L167" s="282" t="s">
        <v>146</v>
      </c>
      <c r="M167" s="282"/>
    </row>
    <row r="168" customFormat="false" ht="24.6" hidden="false" customHeight="true" outlineLevel="0" collapsed="false">
      <c r="A168" s="296" t="s">
        <v>402</v>
      </c>
      <c r="B168" s="277" t="s">
        <v>403</v>
      </c>
      <c r="C168" s="278" t="n">
        <v>3</v>
      </c>
      <c r="D168" s="494" t="s">
        <v>200</v>
      </c>
      <c r="E168" s="321"/>
      <c r="F168" s="321"/>
      <c r="G168" s="281"/>
      <c r="H168" s="288"/>
      <c r="I168" s="289"/>
      <c r="J168" s="290"/>
      <c r="K168" s="291"/>
      <c r="L168" s="282" t="s">
        <v>146</v>
      </c>
      <c r="M168" s="282"/>
    </row>
    <row r="169" customFormat="false" ht="24.6" hidden="false" customHeight="true" outlineLevel="0" collapsed="false">
      <c r="A169" s="296" t="s">
        <v>404</v>
      </c>
      <c r="B169" s="277" t="s">
        <v>405</v>
      </c>
      <c r="C169" s="278" t="n">
        <v>2</v>
      </c>
      <c r="D169" s="494" t="s">
        <v>200</v>
      </c>
      <c r="E169" s="321"/>
      <c r="F169" s="321"/>
      <c r="G169" s="281"/>
      <c r="H169" s="288"/>
      <c r="I169" s="289"/>
      <c r="J169" s="290"/>
      <c r="K169" s="291"/>
      <c r="L169" s="282" t="s">
        <v>146</v>
      </c>
      <c r="M169" s="282"/>
    </row>
    <row r="170" customFormat="false" ht="24.6" hidden="false" customHeight="true" outlineLevel="0" collapsed="false">
      <c r="A170" s="296"/>
      <c r="B170" s="497"/>
      <c r="C170" s="278"/>
      <c r="D170" s="299"/>
      <c r="E170" s="332"/>
      <c r="F170" s="333"/>
      <c r="G170" s="281"/>
      <c r="H170" s="288"/>
      <c r="I170" s="289"/>
      <c r="J170" s="290"/>
      <c r="K170" s="291"/>
      <c r="L170" s="301"/>
      <c r="M170" s="302"/>
    </row>
    <row r="171" customFormat="false" ht="24.6" hidden="false" customHeight="true" outlineLevel="0" collapsed="false">
      <c r="A171" s="296" t="s">
        <v>406</v>
      </c>
      <c r="B171" s="497"/>
      <c r="C171" s="303" t="n">
        <v>23.2</v>
      </c>
      <c r="D171" s="347" t="s">
        <v>195</v>
      </c>
      <c r="E171" s="321"/>
      <c r="F171" s="321"/>
      <c r="G171" s="281"/>
      <c r="H171" s="288"/>
      <c r="I171" s="289"/>
      <c r="J171" s="290"/>
      <c r="K171" s="291"/>
      <c r="L171" s="282" t="s">
        <v>146</v>
      </c>
      <c r="M171" s="282"/>
    </row>
    <row r="172" customFormat="false" ht="24.6" hidden="false" customHeight="true" outlineLevel="0" collapsed="false">
      <c r="A172" s="296" t="s">
        <v>407</v>
      </c>
      <c r="B172" s="287" t="s">
        <v>408</v>
      </c>
      <c r="C172" s="278" t="n">
        <v>565</v>
      </c>
      <c r="D172" s="347" t="s">
        <v>195</v>
      </c>
      <c r="E172" s="321"/>
      <c r="F172" s="321"/>
      <c r="G172" s="281"/>
      <c r="H172" s="288"/>
      <c r="I172" s="289"/>
      <c r="J172" s="290"/>
      <c r="K172" s="291"/>
      <c r="L172" s="282" t="s">
        <v>146</v>
      </c>
      <c r="M172" s="282"/>
    </row>
    <row r="173" customFormat="false" ht="24.6" hidden="false" customHeight="true" outlineLevel="0" collapsed="false">
      <c r="A173" s="294" t="s">
        <v>409</v>
      </c>
      <c r="B173" s="287" t="s">
        <v>410</v>
      </c>
      <c r="C173" s="303" t="n">
        <v>46.1</v>
      </c>
      <c r="D173" s="347" t="s">
        <v>195</v>
      </c>
      <c r="E173" s="321"/>
      <c r="F173" s="321"/>
      <c r="G173" s="281"/>
      <c r="H173" s="288"/>
      <c r="I173" s="289"/>
      <c r="J173" s="290"/>
      <c r="K173" s="291"/>
      <c r="L173" s="282" t="s">
        <v>146</v>
      </c>
      <c r="M173" s="282"/>
    </row>
    <row r="174" customFormat="false" ht="24.6" hidden="false" customHeight="true" outlineLevel="0" collapsed="false">
      <c r="A174" s="296" t="s">
        <v>185</v>
      </c>
      <c r="B174" s="497"/>
      <c r="C174" s="278" t="n">
        <v>1</v>
      </c>
      <c r="D174" s="347" t="s">
        <v>145</v>
      </c>
      <c r="E174" s="280"/>
      <c r="F174" s="280"/>
      <c r="G174" s="281"/>
      <c r="H174" s="288"/>
      <c r="I174" s="289"/>
      <c r="J174" s="290"/>
      <c r="K174" s="291"/>
      <c r="L174" s="282" t="s">
        <v>146</v>
      </c>
      <c r="M174" s="282"/>
    </row>
    <row r="175" customFormat="false" ht="24.6" hidden="false" customHeight="true" outlineLevel="0" collapsed="false">
      <c r="A175" s="296"/>
      <c r="B175" s="497"/>
      <c r="C175" s="278"/>
      <c r="D175" s="299"/>
      <c r="E175" s="332"/>
      <c r="F175" s="333"/>
      <c r="G175" s="281"/>
      <c r="H175" s="288"/>
      <c r="I175" s="289"/>
      <c r="J175" s="290"/>
      <c r="K175" s="291"/>
      <c r="L175" s="301"/>
      <c r="M175" s="302"/>
    </row>
    <row r="176" customFormat="false" ht="24.6" hidden="false" customHeight="true" outlineLevel="0" collapsed="false">
      <c r="A176" s="296"/>
      <c r="B176" s="497"/>
      <c r="C176" s="278"/>
      <c r="D176" s="299"/>
      <c r="E176" s="332"/>
      <c r="F176" s="333"/>
      <c r="G176" s="281"/>
      <c r="H176" s="288"/>
      <c r="I176" s="289"/>
      <c r="J176" s="290"/>
      <c r="K176" s="291"/>
      <c r="L176" s="301"/>
      <c r="M176" s="302"/>
    </row>
    <row r="177" customFormat="false" ht="24.6" hidden="false" customHeight="true" outlineLevel="0" collapsed="false">
      <c r="A177" s="296"/>
      <c r="B177" s="497"/>
      <c r="C177" s="278"/>
      <c r="D177" s="299"/>
      <c r="E177" s="332"/>
      <c r="F177" s="333"/>
      <c r="G177" s="281"/>
      <c r="H177" s="288"/>
      <c r="I177" s="289"/>
      <c r="J177" s="290"/>
      <c r="K177" s="291"/>
      <c r="L177" s="301"/>
      <c r="M177" s="302"/>
    </row>
    <row r="178" customFormat="false" ht="24.6" hidden="false" customHeight="true" outlineLevel="0" collapsed="false">
      <c r="A178" s="304" t="s">
        <v>204</v>
      </c>
      <c r="B178" s="497"/>
      <c r="C178" s="278"/>
      <c r="D178" s="299"/>
      <c r="E178" s="332"/>
      <c r="F178" s="333"/>
      <c r="G178" s="474"/>
      <c r="H178" s="288"/>
      <c r="I178" s="289"/>
      <c r="J178" s="290"/>
      <c r="K178" s="291"/>
      <c r="L178" s="301"/>
      <c r="M178" s="302"/>
    </row>
    <row r="179" customFormat="false" ht="24.6" hidden="false" customHeight="true" outlineLevel="0" collapsed="false">
      <c r="A179" s="306"/>
      <c r="B179" s="498"/>
      <c r="C179" s="352"/>
      <c r="D179" s="401"/>
      <c r="E179" s="415"/>
      <c r="F179" s="416"/>
      <c r="G179" s="311"/>
      <c r="H179" s="312"/>
      <c r="I179" s="313"/>
      <c r="J179" s="314"/>
      <c r="K179" s="315"/>
      <c r="L179" s="355"/>
      <c r="M179" s="356"/>
    </row>
    <row r="180" customFormat="false" ht="24.6" hidden="false" customHeight="true" outlineLevel="0" collapsed="false">
      <c r="A180" s="296" t="s">
        <v>411</v>
      </c>
      <c r="B180" s="499"/>
      <c r="C180" s="319"/>
      <c r="D180" s="473"/>
      <c r="E180" s="395"/>
      <c r="F180" s="396"/>
      <c r="G180" s="322"/>
      <c r="H180" s="323"/>
      <c r="I180" s="324"/>
      <c r="J180" s="325"/>
      <c r="K180" s="326"/>
      <c r="L180" s="397"/>
      <c r="M180" s="398"/>
    </row>
    <row r="181" customFormat="false" ht="24.6" hidden="false" customHeight="true" outlineLevel="0" collapsed="false">
      <c r="A181" s="296" t="s">
        <v>412</v>
      </c>
      <c r="B181" s="277" t="s">
        <v>413</v>
      </c>
      <c r="C181" s="278" t="n">
        <v>1</v>
      </c>
      <c r="D181" s="494" t="s">
        <v>200</v>
      </c>
      <c r="E181" s="280"/>
      <c r="F181" s="280"/>
      <c r="G181" s="281"/>
      <c r="H181" s="288"/>
      <c r="I181" s="289"/>
      <c r="J181" s="290"/>
      <c r="K181" s="291"/>
      <c r="L181" s="282" t="s">
        <v>146</v>
      </c>
      <c r="M181" s="282"/>
    </row>
    <row r="182" customFormat="false" ht="24.6" hidden="false" customHeight="true" outlineLevel="0" collapsed="false">
      <c r="A182" s="296" t="s">
        <v>414</v>
      </c>
      <c r="B182" s="277" t="s">
        <v>415</v>
      </c>
      <c r="C182" s="278" t="n">
        <v>1</v>
      </c>
      <c r="D182" s="494" t="s">
        <v>200</v>
      </c>
      <c r="E182" s="280"/>
      <c r="F182" s="280"/>
      <c r="G182" s="281"/>
      <c r="H182" s="288"/>
      <c r="I182" s="289"/>
      <c r="J182" s="290"/>
      <c r="K182" s="291"/>
      <c r="L182" s="282" t="s">
        <v>146</v>
      </c>
      <c r="M182" s="282"/>
    </row>
    <row r="183" customFormat="false" ht="24.6" hidden="false" customHeight="true" outlineLevel="0" collapsed="false">
      <c r="A183" s="296" t="s">
        <v>416</v>
      </c>
      <c r="B183" s="277" t="s">
        <v>417</v>
      </c>
      <c r="C183" s="278" t="n">
        <v>1</v>
      </c>
      <c r="D183" s="494" t="s">
        <v>200</v>
      </c>
      <c r="E183" s="280"/>
      <c r="F183" s="280"/>
      <c r="G183" s="281"/>
      <c r="H183" s="288"/>
      <c r="I183" s="289"/>
      <c r="J183" s="290"/>
      <c r="K183" s="291"/>
      <c r="L183" s="282" t="s">
        <v>146</v>
      </c>
      <c r="M183" s="282"/>
    </row>
    <row r="184" customFormat="false" ht="24.6" hidden="false" customHeight="true" outlineLevel="0" collapsed="false">
      <c r="A184" s="296" t="s">
        <v>418</v>
      </c>
      <c r="B184" s="277" t="s">
        <v>419</v>
      </c>
      <c r="C184" s="278" t="n">
        <v>1</v>
      </c>
      <c r="D184" s="494" t="s">
        <v>200</v>
      </c>
      <c r="E184" s="280"/>
      <c r="F184" s="280"/>
      <c r="G184" s="281"/>
      <c r="H184" s="288"/>
      <c r="I184" s="289"/>
      <c r="J184" s="290"/>
      <c r="K184" s="291"/>
      <c r="L184" s="282" t="s">
        <v>146</v>
      </c>
      <c r="M184" s="282"/>
    </row>
    <row r="185" customFormat="false" ht="24.6" hidden="false" customHeight="true" outlineLevel="0" collapsed="false">
      <c r="A185" s="296" t="s">
        <v>420</v>
      </c>
      <c r="B185" s="277" t="s">
        <v>415</v>
      </c>
      <c r="C185" s="278" t="n">
        <v>4</v>
      </c>
      <c r="D185" s="494" t="s">
        <v>200</v>
      </c>
      <c r="E185" s="321"/>
      <c r="F185" s="321"/>
      <c r="G185" s="281"/>
      <c r="H185" s="288"/>
      <c r="I185" s="289"/>
      <c r="J185" s="290"/>
      <c r="K185" s="291"/>
      <c r="L185" s="282" t="s">
        <v>146</v>
      </c>
      <c r="M185" s="282"/>
    </row>
    <row r="186" customFormat="false" ht="24.6" hidden="false" customHeight="true" outlineLevel="0" collapsed="false">
      <c r="A186" s="296" t="s">
        <v>421</v>
      </c>
      <c r="B186" s="277" t="s">
        <v>422</v>
      </c>
      <c r="C186" s="278" t="n">
        <v>1</v>
      </c>
      <c r="D186" s="494" t="s">
        <v>200</v>
      </c>
      <c r="E186" s="280"/>
      <c r="F186" s="280"/>
      <c r="G186" s="281"/>
      <c r="H186" s="288"/>
      <c r="I186" s="289"/>
      <c r="J186" s="290"/>
      <c r="K186" s="291"/>
      <c r="L186" s="282" t="s">
        <v>146</v>
      </c>
      <c r="M186" s="282"/>
    </row>
    <row r="187" customFormat="false" ht="24.6" hidden="false" customHeight="true" outlineLevel="0" collapsed="false">
      <c r="A187" s="296" t="s">
        <v>423</v>
      </c>
      <c r="B187" s="277" t="s">
        <v>424</v>
      </c>
      <c r="C187" s="278" t="n">
        <v>2</v>
      </c>
      <c r="D187" s="494" t="s">
        <v>200</v>
      </c>
      <c r="E187" s="321"/>
      <c r="F187" s="321"/>
      <c r="G187" s="281"/>
      <c r="H187" s="288"/>
      <c r="I187" s="289"/>
      <c r="J187" s="290"/>
      <c r="K187" s="291"/>
      <c r="L187" s="282" t="s">
        <v>146</v>
      </c>
      <c r="M187" s="282"/>
    </row>
    <row r="188" customFormat="false" ht="24.6" hidden="false" customHeight="true" outlineLevel="0" collapsed="false">
      <c r="A188" s="296" t="s">
        <v>425</v>
      </c>
      <c r="B188" s="277" t="s">
        <v>424</v>
      </c>
      <c r="C188" s="278" t="n">
        <v>2</v>
      </c>
      <c r="D188" s="494" t="s">
        <v>200</v>
      </c>
      <c r="E188" s="321"/>
      <c r="F188" s="321"/>
      <c r="G188" s="281"/>
      <c r="H188" s="288"/>
      <c r="I188" s="289"/>
      <c r="J188" s="290"/>
      <c r="K188" s="291"/>
      <c r="L188" s="282" t="s">
        <v>146</v>
      </c>
      <c r="M188" s="282"/>
    </row>
    <row r="189" customFormat="false" ht="24.6" hidden="false" customHeight="true" outlineLevel="0" collapsed="false">
      <c r="A189" s="296"/>
      <c r="B189" s="497"/>
      <c r="C189" s="278"/>
      <c r="D189" s="299"/>
      <c r="E189" s="332"/>
      <c r="F189" s="333"/>
      <c r="G189" s="281"/>
      <c r="H189" s="288"/>
      <c r="I189" s="289"/>
      <c r="J189" s="290"/>
      <c r="K189" s="291"/>
      <c r="L189" s="301"/>
      <c r="M189" s="302"/>
    </row>
    <row r="190" customFormat="false" ht="24.6" hidden="false" customHeight="true" outlineLevel="0" collapsed="false">
      <c r="A190" s="296"/>
      <c r="B190" s="497"/>
      <c r="C190" s="278"/>
      <c r="D190" s="299"/>
      <c r="E190" s="332"/>
      <c r="F190" s="333"/>
      <c r="G190" s="281"/>
      <c r="H190" s="288"/>
      <c r="I190" s="289"/>
      <c r="J190" s="290"/>
      <c r="K190" s="291"/>
      <c r="L190" s="301"/>
      <c r="M190" s="302"/>
    </row>
    <row r="191" customFormat="false" ht="24.6" hidden="false" customHeight="true" outlineLevel="0" collapsed="false">
      <c r="A191" s="304" t="s">
        <v>204</v>
      </c>
      <c r="B191" s="497"/>
      <c r="C191" s="278"/>
      <c r="D191" s="299"/>
      <c r="E191" s="332"/>
      <c r="F191" s="333"/>
      <c r="G191" s="474"/>
      <c r="H191" s="288"/>
      <c r="I191" s="289"/>
      <c r="J191" s="290"/>
      <c r="K191" s="291"/>
      <c r="L191" s="301"/>
      <c r="M191" s="302"/>
    </row>
    <row r="192" customFormat="false" ht="24.6" hidden="false" customHeight="true" outlineLevel="0" collapsed="false">
      <c r="A192" s="294"/>
      <c r="B192" s="497"/>
      <c r="C192" s="278"/>
      <c r="D192" s="299"/>
      <c r="E192" s="332"/>
      <c r="F192" s="333"/>
      <c r="G192" s="281"/>
      <c r="H192" s="288"/>
      <c r="I192" s="289"/>
      <c r="J192" s="290"/>
      <c r="K192" s="291"/>
      <c r="L192" s="301"/>
      <c r="M192" s="302"/>
    </row>
    <row r="193" customFormat="false" ht="24.6" hidden="false" customHeight="true" outlineLevel="0" collapsed="false">
      <c r="A193" s="296" t="s">
        <v>426</v>
      </c>
      <c r="B193" s="497"/>
      <c r="C193" s="278"/>
      <c r="D193" s="299"/>
      <c r="E193" s="332"/>
      <c r="F193" s="333"/>
      <c r="G193" s="281"/>
      <c r="H193" s="288"/>
      <c r="I193" s="289"/>
      <c r="J193" s="290"/>
      <c r="K193" s="291"/>
      <c r="L193" s="301"/>
      <c r="M193" s="302"/>
    </row>
    <row r="194" customFormat="false" ht="24.6" hidden="false" customHeight="true" outlineLevel="0" collapsed="false">
      <c r="A194" s="296" t="s">
        <v>427</v>
      </c>
      <c r="B194" s="277" t="s">
        <v>428</v>
      </c>
      <c r="C194" s="278" t="n">
        <v>1</v>
      </c>
      <c r="D194" s="494" t="s">
        <v>200</v>
      </c>
      <c r="E194" s="280"/>
      <c r="F194" s="280"/>
      <c r="G194" s="281"/>
      <c r="H194" s="288"/>
      <c r="I194" s="289"/>
      <c r="J194" s="290"/>
      <c r="K194" s="291"/>
      <c r="L194" s="282" t="s">
        <v>146</v>
      </c>
      <c r="M194" s="282"/>
    </row>
    <row r="195" customFormat="false" ht="24.6" hidden="false" customHeight="true" outlineLevel="0" collapsed="false">
      <c r="A195" s="296" t="s">
        <v>429</v>
      </c>
      <c r="B195" s="277" t="s">
        <v>430</v>
      </c>
      <c r="C195" s="278" t="n">
        <v>1</v>
      </c>
      <c r="D195" s="494" t="s">
        <v>200</v>
      </c>
      <c r="E195" s="280"/>
      <c r="F195" s="280"/>
      <c r="G195" s="281"/>
      <c r="H195" s="288"/>
      <c r="I195" s="289"/>
      <c r="J195" s="290"/>
      <c r="K195" s="291"/>
      <c r="L195" s="282" t="s">
        <v>146</v>
      </c>
      <c r="M195" s="282"/>
    </row>
    <row r="196" customFormat="false" ht="24.6" hidden="false" customHeight="true" outlineLevel="0" collapsed="false">
      <c r="A196" s="296"/>
      <c r="B196" s="497"/>
      <c r="C196" s="278"/>
      <c r="D196" s="299"/>
      <c r="E196" s="332"/>
      <c r="F196" s="333"/>
      <c r="G196" s="281"/>
      <c r="H196" s="288"/>
      <c r="I196" s="289"/>
      <c r="J196" s="290"/>
      <c r="K196" s="291"/>
      <c r="L196" s="301"/>
      <c r="M196" s="302"/>
    </row>
    <row r="197" customFormat="false" ht="24.6" hidden="false" customHeight="true" outlineLevel="0" collapsed="false">
      <c r="A197" s="296"/>
      <c r="B197" s="497"/>
      <c r="C197" s="278"/>
      <c r="D197" s="299"/>
      <c r="E197" s="332"/>
      <c r="F197" s="333"/>
      <c r="G197" s="281"/>
      <c r="H197" s="288"/>
      <c r="I197" s="289"/>
      <c r="J197" s="290"/>
      <c r="K197" s="291"/>
      <c r="L197" s="301"/>
      <c r="M197" s="302"/>
    </row>
    <row r="198" customFormat="false" ht="24.6" hidden="false" customHeight="true" outlineLevel="0" collapsed="false">
      <c r="A198" s="304" t="s">
        <v>204</v>
      </c>
      <c r="B198" s="497"/>
      <c r="C198" s="278"/>
      <c r="D198" s="299"/>
      <c r="E198" s="332"/>
      <c r="F198" s="333"/>
      <c r="G198" s="474"/>
      <c r="H198" s="288"/>
      <c r="I198" s="289"/>
      <c r="J198" s="290"/>
      <c r="K198" s="291"/>
      <c r="L198" s="301"/>
      <c r="M198" s="302"/>
    </row>
    <row r="199" customFormat="false" ht="24.6" hidden="false" customHeight="true" outlineLevel="0" collapsed="false">
      <c r="A199" s="294"/>
      <c r="B199" s="497"/>
      <c r="C199" s="278"/>
      <c r="D199" s="299"/>
      <c r="E199" s="332"/>
      <c r="F199" s="333"/>
      <c r="G199" s="281"/>
      <c r="H199" s="288"/>
      <c r="I199" s="289"/>
      <c r="J199" s="290"/>
      <c r="K199" s="291"/>
      <c r="L199" s="301"/>
      <c r="M199" s="302"/>
    </row>
    <row r="200" customFormat="false" ht="24.6" hidden="false" customHeight="true" outlineLevel="0" collapsed="false">
      <c r="A200" s="296"/>
      <c r="B200" s="497"/>
      <c r="C200" s="278"/>
      <c r="D200" s="299"/>
      <c r="E200" s="332"/>
      <c r="F200" s="333"/>
      <c r="G200" s="281"/>
      <c r="H200" s="288"/>
      <c r="I200" s="289"/>
      <c r="J200" s="290"/>
      <c r="K200" s="291"/>
      <c r="L200" s="301"/>
      <c r="M200" s="302"/>
    </row>
    <row r="201" customFormat="false" ht="24.6" hidden="false" customHeight="true" outlineLevel="0" collapsed="false">
      <c r="A201" s="296"/>
      <c r="B201" s="497"/>
      <c r="C201" s="278"/>
      <c r="D201" s="299"/>
      <c r="E201" s="332"/>
      <c r="F201" s="333"/>
      <c r="G201" s="281"/>
      <c r="H201" s="288"/>
      <c r="I201" s="289"/>
      <c r="J201" s="290"/>
      <c r="K201" s="291"/>
      <c r="L201" s="301"/>
      <c r="M201" s="302"/>
    </row>
    <row r="202" customFormat="false" ht="24.6" hidden="false" customHeight="true" outlineLevel="0" collapsed="false">
      <c r="A202" s="296"/>
      <c r="B202" s="497"/>
      <c r="C202" s="278"/>
      <c r="D202" s="299"/>
      <c r="E202" s="332"/>
      <c r="F202" s="333"/>
      <c r="G202" s="281"/>
      <c r="H202" s="288"/>
      <c r="I202" s="289"/>
      <c r="J202" s="290"/>
      <c r="K202" s="291"/>
      <c r="L202" s="301"/>
      <c r="M202" s="302"/>
    </row>
    <row r="203" customFormat="false" ht="24.6" hidden="false" customHeight="true" outlineLevel="0" collapsed="false">
      <c r="A203" s="296"/>
      <c r="B203" s="497"/>
      <c r="C203" s="278"/>
      <c r="D203" s="299"/>
      <c r="E203" s="332"/>
      <c r="F203" s="333"/>
      <c r="G203" s="281"/>
      <c r="H203" s="288"/>
      <c r="I203" s="289"/>
      <c r="J203" s="290"/>
      <c r="K203" s="291"/>
      <c r="L203" s="301"/>
      <c r="M203" s="302"/>
    </row>
    <row r="204" customFormat="false" ht="24.6" hidden="false" customHeight="true" outlineLevel="0" collapsed="false">
      <c r="A204" s="296"/>
      <c r="B204" s="497"/>
      <c r="C204" s="278"/>
      <c r="D204" s="299"/>
      <c r="E204" s="332"/>
      <c r="F204" s="333"/>
      <c r="G204" s="281"/>
      <c r="H204" s="288"/>
      <c r="I204" s="289"/>
      <c r="J204" s="290"/>
      <c r="K204" s="291"/>
      <c r="L204" s="301"/>
      <c r="M204" s="302"/>
    </row>
    <row r="205" customFormat="false" ht="24.6" hidden="false" customHeight="true" outlineLevel="0" collapsed="false">
      <c r="A205" s="296"/>
      <c r="B205" s="497"/>
      <c r="C205" s="278"/>
      <c r="D205" s="299"/>
      <c r="E205" s="332"/>
      <c r="F205" s="333"/>
      <c r="G205" s="281"/>
      <c r="H205" s="288"/>
      <c r="I205" s="289"/>
      <c r="J205" s="290"/>
      <c r="K205" s="291"/>
      <c r="L205" s="301"/>
      <c r="M205" s="302"/>
    </row>
    <row r="206" customFormat="false" ht="24.6" hidden="false" customHeight="true" outlineLevel="0" collapsed="false">
      <c r="A206" s="296"/>
      <c r="B206" s="497"/>
      <c r="C206" s="278"/>
      <c r="D206" s="299"/>
      <c r="E206" s="332"/>
      <c r="F206" s="333"/>
      <c r="G206" s="281"/>
      <c r="H206" s="288"/>
      <c r="I206" s="289"/>
      <c r="J206" s="290"/>
      <c r="K206" s="291"/>
      <c r="L206" s="301"/>
      <c r="M206" s="302"/>
    </row>
    <row r="207" customFormat="false" ht="24.6" hidden="false" customHeight="true" outlineLevel="0" collapsed="false">
      <c r="A207" s="296"/>
      <c r="B207" s="497"/>
      <c r="C207" s="278"/>
      <c r="D207" s="299"/>
      <c r="E207" s="332"/>
      <c r="F207" s="333"/>
      <c r="G207" s="281"/>
      <c r="H207" s="288"/>
      <c r="I207" s="289"/>
      <c r="J207" s="290"/>
      <c r="K207" s="291"/>
      <c r="L207" s="301"/>
      <c r="M207" s="302"/>
    </row>
    <row r="208" customFormat="false" ht="24.6" hidden="false" customHeight="true" outlineLevel="0" collapsed="false">
      <c r="A208" s="306"/>
      <c r="B208" s="498"/>
      <c r="C208" s="352"/>
      <c r="D208" s="401"/>
      <c r="E208" s="415"/>
      <c r="F208" s="416"/>
      <c r="G208" s="311"/>
      <c r="H208" s="312"/>
      <c r="I208" s="313"/>
      <c r="J208" s="314"/>
      <c r="K208" s="315"/>
      <c r="L208" s="355"/>
      <c r="M208" s="356"/>
    </row>
    <row r="209" customFormat="false" ht="24.6" hidden="false" customHeight="true" outlineLevel="0" collapsed="false">
      <c r="A209" s="296" t="s">
        <v>431</v>
      </c>
      <c r="B209" s="499"/>
      <c r="C209" s="319"/>
      <c r="D209" s="473"/>
      <c r="E209" s="395"/>
      <c r="F209" s="396"/>
      <c r="G209" s="322"/>
      <c r="H209" s="323"/>
      <c r="I209" s="324"/>
      <c r="J209" s="325"/>
      <c r="K209" s="326"/>
      <c r="L209" s="397"/>
      <c r="M209" s="398"/>
    </row>
    <row r="210" customFormat="false" ht="24.6" hidden="false" customHeight="true" outlineLevel="0" collapsed="false">
      <c r="A210" s="296" t="s">
        <v>432</v>
      </c>
      <c r="B210" s="277" t="s">
        <v>433</v>
      </c>
      <c r="C210" s="278" t="n">
        <v>1</v>
      </c>
      <c r="D210" s="494" t="s">
        <v>200</v>
      </c>
      <c r="E210" s="280"/>
      <c r="F210" s="280"/>
      <c r="G210" s="281"/>
      <c r="H210" s="288"/>
      <c r="I210" s="289"/>
      <c r="J210" s="290"/>
      <c r="K210" s="291"/>
      <c r="L210" s="282" t="s">
        <v>146</v>
      </c>
      <c r="M210" s="282"/>
    </row>
    <row r="211" customFormat="false" ht="24.6" hidden="false" customHeight="true" outlineLevel="0" collapsed="false">
      <c r="A211" s="296" t="s">
        <v>434</v>
      </c>
      <c r="B211" s="277" t="s">
        <v>435</v>
      </c>
      <c r="C211" s="278" t="n">
        <v>1</v>
      </c>
      <c r="D211" s="494" t="s">
        <v>200</v>
      </c>
      <c r="E211" s="280"/>
      <c r="F211" s="280"/>
      <c r="G211" s="281"/>
      <c r="H211" s="288"/>
      <c r="I211" s="289"/>
      <c r="J211" s="290"/>
      <c r="K211" s="291"/>
      <c r="L211" s="282" t="s">
        <v>146</v>
      </c>
      <c r="M211" s="282"/>
    </row>
    <row r="212" customFormat="false" ht="24.6" hidden="false" customHeight="true" outlineLevel="0" collapsed="false">
      <c r="A212" s="296" t="s">
        <v>436</v>
      </c>
      <c r="B212" s="277" t="s">
        <v>437</v>
      </c>
      <c r="C212" s="278" t="n">
        <v>2</v>
      </c>
      <c r="D212" s="494" t="s">
        <v>200</v>
      </c>
      <c r="E212" s="280"/>
      <c r="F212" s="280"/>
      <c r="G212" s="281"/>
      <c r="H212" s="288"/>
      <c r="I212" s="289"/>
      <c r="J212" s="290"/>
      <c r="K212" s="291"/>
      <c r="L212" s="282" t="s">
        <v>146</v>
      </c>
      <c r="M212" s="282"/>
    </row>
    <row r="213" customFormat="false" ht="24.6" hidden="false" customHeight="true" outlineLevel="0" collapsed="false">
      <c r="A213" s="296" t="s">
        <v>438</v>
      </c>
      <c r="B213" s="277" t="s">
        <v>439</v>
      </c>
      <c r="C213" s="278" t="n">
        <v>1</v>
      </c>
      <c r="D213" s="494" t="s">
        <v>200</v>
      </c>
      <c r="E213" s="280"/>
      <c r="F213" s="280"/>
      <c r="G213" s="281"/>
      <c r="H213" s="288"/>
      <c r="I213" s="289"/>
      <c r="J213" s="290"/>
      <c r="K213" s="291"/>
      <c r="L213" s="282" t="s">
        <v>146</v>
      </c>
      <c r="M213" s="282"/>
    </row>
    <row r="214" customFormat="false" ht="24.6" hidden="false" customHeight="true" outlineLevel="0" collapsed="false">
      <c r="A214" s="296" t="s">
        <v>440</v>
      </c>
      <c r="B214" s="277" t="s">
        <v>441</v>
      </c>
      <c r="C214" s="278" t="n">
        <v>1</v>
      </c>
      <c r="D214" s="494" t="s">
        <v>200</v>
      </c>
      <c r="E214" s="280"/>
      <c r="F214" s="280"/>
      <c r="G214" s="281"/>
      <c r="H214" s="288"/>
      <c r="I214" s="289"/>
      <c r="J214" s="290"/>
      <c r="K214" s="291"/>
      <c r="L214" s="282" t="s">
        <v>146</v>
      </c>
      <c r="M214" s="282"/>
    </row>
    <row r="215" customFormat="false" ht="24.6" hidden="false" customHeight="true" outlineLevel="0" collapsed="false">
      <c r="A215" s="296" t="s">
        <v>442</v>
      </c>
      <c r="B215" s="277" t="s">
        <v>443</v>
      </c>
      <c r="C215" s="278" t="n">
        <v>1</v>
      </c>
      <c r="D215" s="494" t="s">
        <v>200</v>
      </c>
      <c r="E215" s="280"/>
      <c r="F215" s="280"/>
      <c r="G215" s="281"/>
      <c r="H215" s="288"/>
      <c r="I215" s="289"/>
      <c r="J215" s="290"/>
      <c r="K215" s="291"/>
      <c r="L215" s="282" t="s">
        <v>146</v>
      </c>
      <c r="M215" s="282"/>
    </row>
    <row r="216" customFormat="false" ht="24.6" hidden="false" customHeight="true" outlineLevel="0" collapsed="false">
      <c r="A216" s="296" t="s">
        <v>444</v>
      </c>
      <c r="B216" s="277" t="s">
        <v>439</v>
      </c>
      <c r="C216" s="278" t="n">
        <v>1</v>
      </c>
      <c r="D216" s="494" t="s">
        <v>200</v>
      </c>
      <c r="E216" s="280"/>
      <c r="F216" s="280"/>
      <c r="G216" s="281"/>
      <c r="H216" s="288"/>
      <c r="I216" s="289"/>
      <c r="J216" s="290"/>
      <c r="K216" s="291"/>
      <c r="L216" s="282" t="s">
        <v>146</v>
      </c>
      <c r="M216" s="282"/>
    </row>
    <row r="217" customFormat="false" ht="24.6" hidden="false" customHeight="true" outlineLevel="0" collapsed="false">
      <c r="A217" s="296" t="s">
        <v>445</v>
      </c>
      <c r="B217" s="277" t="s">
        <v>446</v>
      </c>
      <c r="C217" s="278" t="n">
        <v>1</v>
      </c>
      <c r="D217" s="494" t="s">
        <v>200</v>
      </c>
      <c r="E217" s="280"/>
      <c r="F217" s="280"/>
      <c r="G217" s="281"/>
      <c r="H217" s="288"/>
      <c r="I217" s="289"/>
      <c r="J217" s="290"/>
      <c r="K217" s="291"/>
      <c r="L217" s="282" t="s">
        <v>146</v>
      </c>
      <c r="M217" s="282"/>
    </row>
    <row r="218" customFormat="false" ht="24.6" hidden="false" customHeight="true" outlineLevel="0" collapsed="false">
      <c r="A218" s="296"/>
      <c r="B218" s="287"/>
      <c r="C218" s="278"/>
      <c r="D218" s="299"/>
      <c r="E218" s="332"/>
      <c r="F218" s="333"/>
      <c r="G218" s="281"/>
      <c r="H218" s="288"/>
      <c r="I218" s="289"/>
      <c r="J218" s="290"/>
      <c r="K218" s="291"/>
      <c r="L218" s="301"/>
      <c r="M218" s="302"/>
    </row>
    <row r="219" customFormat="false" ht="24.6" hidden="false" customHeight="true" outlineLevel="0" collapsed="false">
      <c r="A219" s="296"/>
      <c r="B219" s="499"/>
      <c r="C219" s="319"/>
      <c r="D219" s="473"/>
      <c r="E219" s="395"/>
      <c r="F219" s="396"/>
      <c r="G219" s="322"/>
      <c r="H219" s="323"/>
      <c r="I219" s="324"/>
      <c r="J219" s="325"/>
      <c r="K219" s="326"/>
      <c r="L219" s="397"/>
      <c r="M219" s="398"/>
    </row>
    <row r="220" customFormat="false" ht="24.6" hidden="false" customHeight="true" outlineLevel="0" collapsed="false">
      <c r="A220" s="304" t="s">
        <v>204</v>
      </c>
      <c r="B220" s="287"/>
      <c r="C220" s="278"/>
      <c r="D220" s="300"/>
      <c r="E220" s="280"/>
      <c r="F220" s="280"/>
      <c r="G220" s="474"/>
      <c r="H220" s="288"/>
      <c r="I220" s="289"/>
      <c r="J220" s="290"/>
      <c r="K220" s="291"/>
      <c r="L220" s="282"/>
      <c r="M220" s="282"/>
    </row>
    <row r="221" customFormat="false" ht="24.6" hidden="false" customHeight="true" outlineLevel="0" collapsed="false">
      <c r="A221" s="294"/>
      <c r="B221" s="287"/>
      <c r="C221" s="278"/>
      <c r="D221" s="300"/>
      <c r="E221" s="280"/>
      <c r="F221" s="280"/>
      <c r="G221" s="281"/>
      <c r="H221" s="288"/>
      <c r="I221" s="289"/>
      <c r="J221" s="290"/>
      <c r="K221" s="291"/>
      <c r="L221" s="282"/>
      <c r="M221" s="282"/>
    </row>
    <row r="222" customFormat="false" ht="24.6" hidden="false" customHeight="true" outlineLevel="0" collapsed="false">
      <c r="A222" s="283"/>
      <c r="B222" s="287"/>
      <c r="C222" s="278"/>
      <c r="D222" s="300"/>
      <c r="E222" s="280"/>
      <c r="F222" s="280"/>
      <c r="G222" s="281"/>
      <c r="H222" s="288"/>
      <c r="I222" s="289"/>
      <c r="J222" s="290"/>
      <c r="K222" s="291"/>
      <c r="L222" s="301"/>
      <c r="M222" s="302"/>
    </row>
    <row r="223" customFormat="false" ht="24.6" hidden="false" customHeight="true" outlineLevel="0" collapsed="false">
      <c r="A223" s="296" t="s">
        <v>447</v>
      </c>
      <c r="B223" s="287"/>
      <c r="C223" s="278"/>
      <c r="D223" s="300"/>
      <c r="E223" s="280"/>
      <c r="F223" s="280"/>
      <c r="G223" s="281"/>
      <c r="H223" s="288"/>
      <c r="I223" s="289"/>
      <c r="J223" s="290"/>
      <c r="K223" s="291"/>
      <c r="L223" s="282"/>
      <c r="M223" s="282"/>
    </row>
    <row r="224" customFormat="false" ht="24.6" hidden="false" customHeight="true" outlineLevel="0" collapsed="false">
      <c r="A224" s="296" t="s">
        <v>448</v>
      </c>
      <c r="B224" s="277" t="s">
        <v>449</v>
      </c>
      <c r="C224" s="278" t="n">
        <v>2</v>
      </c>
      <c r="D224" s="494" t="s">
        <v>200</v>
      </c>
      <c r="E224" s="280"/>
      <c r="F224" s="280"/>
      <c r="G224" s="281"/>
      <c r="H224" s="288"/>
      <c r="I224" s="289"/>
      <c r="J224" s="290"/>
      <c r="K224" s="291"/>
      <c r="L224" s="282" t="s">
        <v>146</v>
      </c>
      <c r="M224" s="282"/>
    </row>
    <row r="225" customFormat="false" ht="24.6" hidden="false" customHeight="true" outlineLevel="0" collapsed="false">
      <c r="A225" s="296"/>
      <c r="B225" s="287"/>
      <c r="C225" s="278"/>
      <c r="D225" s="300"/>
      <c r="E225" s="280"/>
      <c r="F225" s="280"/>
      <c r="G225" s="281"/>
      <c r="H225" s="288"/>
      <c r="I225" s="289"/>
      <c r="J225" s="290"/>
      <c r="K225" s="291"/>
      <c r="L225" s="282"/>
      <c r="M225" s="282"/>
    </row>
    <row r="226" customFormat="false" ht="24.6" hidden="false" customHeight="true" outlineLevel="0" collapsed="false">
      <c r="A226" s="296"/>
      <c r="B226" s="287"/>
      <c r="C226" s="278"/>
      <c r="D226" s="300"/>
      <c r="E226" s="280"/>
      <c r="F226" s="280"/>
      <c r="G226" s="281"/>
      <c r="H226" s="288"/>
      <c r="I226" s="289"/>
      <c r="J226" s="290"/>
      <c r="K226" s="291"/>
      <c r="L226" s="282"/>
      <c r="M226" s="282"/>
    </row>
    <row r="227" customFormat="false" ht="24.6" hidden="false" customHeight="true" outlineLevel="0" collapsed="false">
      <c r="A227" s="304" t="s">
        <v>204</v>
      </c>
      <c r="B227" s="287"/>
      <c r="C227" s="278"/>
      <c r="D227" s="300"/>
      <c r="E227" s="280"/>
      <c r="F227" s="280"/>
      <c r="G227" s="474"/>
      <c r="H227" s="288"/>
      <c r="I227" s="289"/>
      <c r="J227" s="290"/>
      <c r="K227" s="291"/>
      <c r="L227" s="282"/>
      <c r="M227" s="282"/>
    </row>
    <row r="228" customFormat="false" ht="24.6" hidden="false" customHeight="true" outlineLevel="0" collapsed="false">
      <c r="A228" s="294"/>
      <c r="B228" s="287"/>
      <c r="C228" s="278"/>
      <c r="D228" s="300"/>
      <c r="E228" s="280"/>
      <c r="F228" s="280"/>
      <c r="G228" s="281"/>
      <c r="H228" s="288"/>
      <c r="I228" s="289"/>
      <c r="J228" s="290"/>
      <c r="K228" s="291"/>
      <c r="L228" s="282"/>
      <c r="M228" s="282"/>
    </row>
    <row r="229" customFormat="false" ht="24.6" hidden="false" customHeight="true" outlineLevel="0" collapsed="false">
      <c r="A229" s="294"/>
      <c r="B229" s="295"/>
      <c r="C229" s="278"/>
      <c r="D229" s="299"/>
      <c r="E229" s="332"/>
      <c r="F229" s="333"/>
      <c r="G229" s="281"/>
      <c r="H229" s="288"/>
      <c r="I229" s="289"/>
      <c r="J229" s="290"/>
      <c r="K229" s="291"/>
      <c r="L229" s="301"/>
      <c r="M229" s="302"/>
    </row>
    <row r="230" customFormat="false" ht="24.6" hidden="false" customHeight="true" outlineLevel="0" collapsed="false">
      <c r="A230" s="296"/>
      <c r="B230" s="295"/>
      <c r="C230" s="278"/>
      <c r="D230" s="299"/>
      <c r="E230" s="332"/>
      <c r="F230" s="333"/>
      <c r="G230" s="281"/>
      <c r="H230" s="288"/>
      <c r="I230" s="289"/>
      <c r="J230" s="290"/>
      <c r="K230" s="291"/>
      <c r="L230" s="301"/>
      <c r="M230" s="302"/>
    </row>
    <row r="231" customFormat="false" ht="24.6" hidden="false" customHeight="true" outlineLevel="0" collapsed="false">
      <c r="A231" s="296"/>
      <c r="B231" s="295"/>
      <c r="C231" s="278"/>
      <c r="D231" s="449"/>
      <c r="E231" s="332"/>
      <c r="F231" s="333"/>
      <c r="G231" s="281"/>
      <c r="H231" s="288"/>
      <c r="I231" s="289"/>
      <c r="J231" s="290"/>
      <c r="K231" s="291"/>
      <c r="L231" s="301"/>
      <c r="M231" s="302"/>
    </row>
    <row r="232" customFormat="false" ht="24.6" hidden="false" customHeight="true" outlineLevel="0" collapsed="false">
      <c r="A232" s="296"/>
      <c r="B232" s="295"/>
      <c r="C232" s="278"/>
      <c r="D232" s="449"/>
      <c r="E232" s="332"/>
      <c r="F232" s="333"/>
      <c r="G232" s="281"/>
      <c r="H232" s="288"/>
      <c r="I232" s="289"/>
      <c r="J232" s="290"/>
      <c r="K232" s="291"/>
      <c r="L232" s="301"/>
      <c r="M232" s="302"/>
    </row>
    <row r="233" customFormat="false" ht="24.6" hidden="false" customHeight="true" outlineLevel="0" collapsed="false">
      <c r="A233" s="471"/>
      <c r="B233" s="295"/>
      <c r="C233" s="278"/>
      <c r="D233" s="449"/>
      <c r="E233" s="332"/>
      <c r="F233" s="333"/>
      <c r="G233" s="472"/>
      <c r="H233" s="288"/>
      <c r="I233" s="289"/>
      <c r="J233" s="290"/>
      <c r="K233" s="291"/>
      <c r="L233" s="301"/>
      <c r="M233" s="302"/>
    </row>
    <row r="234" customFormat="false" ht="24.6" hidden="false" customHeight="true" outlineLevel="0" collapsed="false">
      <c r="A234" s="500"/>
      <c r="B234" s="497"/>
      <c r="C234" s="278"/>
      <c r="D234" s="449"/>
      <c r="E234" s="332"/>
      <c r="F234" s="333"/>
      <c r="G234" s="472"/>
      <c r="H234" s="288"/>
      <c r="I234" s="289"/>
      <c r="J234" s="290"/>
      <c r="K234" s="291"/>
      <c r="L234" s="301"/>
      <c r="M234" s="302"/>
    </row>
    <row r="235" customFormat="false" ht="24.6" hidden="false" customHeight="true" outlineLevel="0" collapsed="false">
      <c r="A235" s="296"/>
      <c r="B235" s="287"/>
      <c r="C235" s="278"/>
      <c r="D235" s="300"/>
      <c r="E235" s="280"/>
      <c r="F235" s="280"/>
      <c r="G235" s="281"/>
      <c r="H235" s="288"/>
      <c r="I235" s="289"/>
      <c r="J235" s="290"/>
      <c r="K235" s="291"/>
      <c r="L235" s="282"/>
      <c r="M235" s="282"/>
    </row>
    <row r="236" customFormat="false" ht="24.6" hidden="false" customHeight="true" outlineLevel="0" collapsed="false">
      <c r="A236" s="304" t="s">
        <v>178</v>
      </c>
      <c r="B236" s="295"/>
      <c r="C236" s="278"/>
      <c r="D236" s="299"/>
      <c r="E236" s="332"/>
      <c r="F236" s="333"/>
      <c r="G236" s="474"/>
      <c r="H236" s="288"/>
      <c r="I236" s="289"/>
      <c r="J236" s="290"/>
      <c r="K236" s="291"/>
      <c r="L236" s="301"/>
      <c r="M236" s="302"/>
    </row>
    <row r="237" customFormat="false" ht="24.6" hidden="false" customHeight="true" outlineLevel="0" collapsed="false">
      <c r="A237" s="475"/>
      <c r="B237" s="307"/>
      <c r="C237" s="352"/>
      <c r="D237" s="401"/>
      <c r="E237" s="415"/>
      <c r="F237" s="416"/>
      <c r="G237" s="354"/>
      <c r="H237" s="312"/>
      <c r="I237" s="313"/>
      <c r="J237" s="314"/>
      <c r="K237" s="315"/>
      <c r="L237" s="355"/>
      <c r="M237" s="356"/>
    </row>
    <row r="238" customFormat="false" ht="24.6" hidden="false" customHeight="true" outlineLevel="0" collapsed="false">
      <c r="A238" s="402" t="s">
        <v>450</v>
      </c>
      <c r="B238" s="403"/>
      <c r="C238" s="404"/>
      <c r="D238" s="405"/>
      <c r="E238" s="406"/>
      <c r="F238" s="407"/>
      <c r="G238" s="408"/>
      <c r="H238" s="409"/>
      <c r="I238" s="410"/>
      <c r="J238" s="411"/>
      <c r="K238" s="412"/>
      <c r="L238" s="422"/>
      <c r="M238" s="422"/>
    </row>
    <row r="239" customFormat="false" ht="24.6" hidden="false" customHeight="true" outlineLevel="0" collapsed="false">
      <c r="A239" s="296" t="s">
        <v>451</v>
      </c>
      <c r="B239" s="277" t="s">
        <v>452</v>
      </c>
      <c r="C239" s="278" t="n">
        <v>1</v>
      </c>
      <c r="D239" s="494" t="s">
        <v>200</v>
      </c>
      <c r="E239" s="280"/>
      <c r="F239" s="280"/>
      <c r="G239" s="281"/>
      <c r="H239" s="288"/>
      <c r="I239" s="289"/>
      <c r="J239" s="290"/>
      <c r="K239" s="291"/>
      <c r="L239" s="282" t="s">
        <v>146</v>
      </c>
      <c r="M239" s="282"/>
    </row>
    <row r="240" customFormat="false" ht="24.6" hidden="false" customHeight="true" outlineLevel="0" collapsed="false">
      <c r="A240" s="296" t="s">
        <v>453</v>
      </c>
      <c r="B240" s="277" t="s">
        <v>454</v>
      </c>
      <c r="C240" s="278" t="n">
        <v>1</v>
      </c>
      <c r="D240" s="494" t="s">
        <v>200</v>
      </c>
      <c r="E240" s="280"/>
      <c r="F240" s="280"/>
      <c r="G240" s="281"/>
      <c r="H240" s="288"/>
      <c r="I240" s="289"/>
      <c r="J240" s="290"/>
      <c r="K240" s="291"/>
      <c r="L240" s="282" t="s">
        <v>146</v>
      </c>
      <c r="M240" s="282"/>
    </row>
    <row r="241" customFormat="false" ht="24.6" hidden="false" customHeight="true" outlineLevel="0" collapsed="false">
      <c r="A241" s="296" t="s">
        <v>455</v>
      </c>
      <c r="B241" s="277" t="s">
        <v>456</v>
      </c>
      <c r="C241" s="278" t="n">
        <v>1</v>
      </c>
      <c r="D241" s="494" t="s">
        <v>200</v>
      </c>
      <c r="E241" s="280"/>
      <c r="F241" s="280"/>
      <c r="G241" s="281"/>
      <c r="H241" s="288"/>
      <c r="I241" s="289"/>
      <c r="J241" s="290"/>
      <c r="K241" s="291"/>
      <c r="L241" s="282" t="s">
        <v>146</v>
      </c>
      <c r="M241" s="282"/>
    </row>
    <row r="242" customFormat="false" ht="24.6" hidden="false" customHeight="true" outlineLevel="0" collapsed="false">
      <c r="A242" s="296" t="s">
        <v>457</v>
      </c>
      <c r="B242" s="277" t="s">
        <v>458</v>
      </c>
      <c r="C242" s="278" t="n">
        <v>2</v>
      </c>
      <c r="D242" s="494" t="s">
        <v>200</v>
      </c>
      <c r="E242" s="280"/>
      <c r="F242" s="280"/>
      <c r="G242" s="281"/>
      <c r="H242" s="288"/>
      <c r="I242" s="289"/>
      <c r="J242" s="290"/>
      <c r="K242" s="291"/>
      <c r="L242" s="282" t="s">
        <v>146</v>
      </c>
      <c r="M242" s="282"/>
    </row>
    <row r="243" customFormat="false" ht="24.6" hidden="false" customHeight="true" outlineLevel="0" collapsed="false">
      <c r="A243" s="296" t="s">
        <v>459</v>
      </c>
      <c r="B243" s="277" t="s">
        <v>460</v>
      </c>
      <c r="C243" s="278" t="n">
        <v>2</v>
      </c>
      <c r="D243" s="494" t="s">
        <v>200</v>
      </c>
      <c r="E243" s="280"/>
      <c r="F243" s="280"/>
      <c r="G243" s="281"/>
      <c r="H243" s="288"/>
      <c r="I243" s="289"/>
      <c r="J243" s="290"/>
      <c r="K243" s="291"/>
      <c r="L243" s="282" t="s">
        <v>146</v>
      </c>
      <c r="M243" s="282"/>
    </row>
    <row r="244" customFormat="false" ht="24.6" hidden="false" customHeight="true" outlineLevel="0" collapsed="false">
      <c r="A244" s="296" t="s">
        <v>461</v>
      </c>
      <c r="B244" s="277" t="s">
        <v>458</v>
      </c>
      <c r="C244" s="278" t="n">
        <v>2</v>
      </c>
      <c r="D244" s="494" t="s">
        <v>200</v>
      </c>
      <c r="E244" s="280"/>
      <c r="F244" s="280"/>
      <c r="G244" s="281"/>
      <c r="H244" s="288"/>
      <c r="I244" s="289"/>
      <c r="J244" s="290"/>
      <c r="K244" s="291"/>
      <c r="L244" s="282" t="s">
        <v>146</v>
      </c>
      <c r="M244" s="282"/>
    </row>
    <row r="245" customFormat="false" ht="24.6" hidden="false" customHeight="true" outlineLevel="0" collapsed="false">
      <c r="A245" s="296" t="s">
        <v>462</v>
      </c>
      <c r="B245" s="277" t="s">
        <v>463</v>
      </c>
      <c r="C245" s="278" t="n">
        <v>1</v>
      </c>
      <c r="D245" s="494" t="s">
        <v>200</v>
      </c>
      <c r="E245" s="280"/>
      <c r="F245" s="280"/>
      <c r="G245" s="281"/>
      <c r="H245" s="288"/>
      <c r="I245" s="289"/>
      <c r="J245" s="290"/>
      <c r="K245" s="291"/>
      <c r="L245" s="282" t="s">
        <v>146</v>
      </c>
      <c r="M245" s="282"/>
    </row>
    <row r="246" customFormat="false" ht="24.6" hidden="false" customHeight="true" outlineLevel="0" collapsed="false">
      <c r="A246" s="296" t="s">
        <v>464</v>
      </c>
      <c r="B246" s="277" t="s">
        <v>458</v>
      </c>
      <c r="C246" s="278" t="n">
        <v>1</v>
      </c>
      <c r="D246" s="494" t="s">
        <v>200</v>
      </c>
      <c r="E246" s="280"/>
      <c r="F246" s="280"/>
      <c r="G246" s="281"/>
      <c r="H246" s="288"/>
      <c r="I246" s="289"/>
      <c r="J246" s="290"/>
      <c r="K246" s="291"/>
      <c r="L246" s="282" t="s">
        <v>146</v>
      </c>
      <c r="M246" s="282"/>
    </row>
    <row r="247" customFormat="false" ht="24.6" hidden="false" customHeight="true" outlineLevel="0" collapsed="false">
      <c r="A247" s="296"/>
      <c r="B247" s="453"/>
      <c r="C247" s="278"/>
      <c r="D247" s="300"/>
      <c r="E247" s="332"/>
      <c r="F247" s="333"/>
      <c r="G247" s="281"/>
      <c r="H247" s="288"/>
      <c r="I247" s="289"/>
      <c r="J247" s="290"/>
      <c r="K247" s="291"/>
      <c r="L247" s="301"/>
      <c r="M247" s="302"/>
    </row>
    <row r="248" customFormat="false" ht="24.6" hidden="false" customHeight="true" outlineLevel="0" collapsed="false">
      <c r="A248" s="296" t="s">
        <v>465</v>
      </c>
      <c r="B248" s="277" t="s">
        <v>466</v>
      </c>
      <c r="C248" s="278" t="n">
        <v>1</v>
      </c>
      <c r="D248" s="494" t="s">
        <v>200</v>
      </c>
      <c r="E248" s="280"/>
      <c r="F248" s="280"/>
      <c r="G248" s="281"/>
      <c r="H248" s="288"/>
      <c r="I248" s="289"/>
      <c r="J248" s="290"/>
      <c r="K248" s="291"/>
      <c r="L248" s="282" t="s">
        <v>146</v>
      </c>
      <c r="M248" s="282"/>
    </row>
    <row r="249" customFormat="false" ht="24.6" hidden="false" customHeight="true" outlineLevel="0" collapsed="false">
      <c r="A249" s="296"/>
      <c r="B249" s="453"/>
      <c r="C249" s="278"/>
      <c r="D249" s="300"/>
      <c r="E249" s="332"/>
      <c r="F249" s="333"/>
      <c r="G249" s="281"/>
      <c r="H249" s="288"/>
      <c r="I249" s="289"/>
      <c r="J249" s="290"/>
      <c r="K249" s="291"/>
      <c r="L249" s="301"/>
      <c r="M249" s="302"/>
    </row>
    <row r="250" customFormat="false" ht="24.6" hidden="false" customHeight="true" outlineLevel="0" collapsed="false">
      <c r="A250" s="294"/>
      <c r="B250" s="295"/>
      <c r="C250" s="278"/>
      <c r="D250" s="299"/>
      <c r="E250" s="332"/>
      <c r="F250" s="333"/>
      <c r="G250" s="281"/>
      <c r="H250" s="288"/>
      <c r="I250" s="289"/>
      <c r="J250" s="290"/>
      <c r="K250" s="291"/>
      <c r="L250" s="301"/>
      <c r="M250" s="302"/>
    </row>
    <row r="251" customFormat="false" ht="24.6" hidden="false" customHeight="true" outlineLevel="0" collapsed="false">
      <c r="A251" s="304" t="s">
        <v>178</v>
      </c>
      <c r="B251" s="295"/>
      <c r="C251" s="278"/>
      <c r="D251" s="299"/>
      <c r="E251" s="332"/>
      <c r="F251" s="333"/>
      <c r="G251" s="474"/>
      <c r="H251" s="288"/>
      <c r="I251" s="289"/>
      <c r="J251" s="290"/>
      <c r="K251" s="291"/>
      <c r="L251" s="301"/>
      <c r="M251" s="302"/>
    </row>
    <row r="252" customFormat="false" ht="24.6" hidden="false" customHeight="true" outlineLevel="0" collapsed="false">
      <c r="A252" s="294"/>
      <c r="B252" s="375"/>
      <c r="C252" s="278"/>
      <c r="D252" s="444"/>
      <c r="E252" s="445"/>
      <c r="F252" s="446"/>
      <c r="G252" s="291"/>
      <c r="H252" s="288"/>
      <c r="I252" s="289"/>
      <c r="J252" s="290"/>
      <c r="K252" s="290"/>
      <c r="L252" s="447"/>
      <c r="M252" s="448"/>
    </row>
    <row r="253" customFormat="false" ht="24.6" hidden="false" customHeight="true" outlineLevel="0" collapsed="false">
      <c r="A253" s="294"/>
      <c r="B253" s="375"/>
      <c r="C253" s="278"/>
      <c r="D253" s="444"/>
      <c r="E253" s="445"/>
      <c r="F253" s="446"/>
      <c r="G253" s="291"/>
      <c r="H253" s="288"/>
      <c r="I253" s="289"/>
      <c r="J253" s="290"/>
      <c r="K253" s="290"/>
      <c r="L253" s="447"/>
      <c r="M253" s="448"/>
    </row>
    <row r="254" customFormat="false" ht="24.6" hidden="false" customHeight="true" outlineLevel="0" collapsed="false">
      <c r="A254" s="294"/>
      <c r="B254" s="375"/>
      <c r="C254" s="278"/>
      <c r="D254" s="444"/>
      <c r="E254" s="445"/>
      <c r="F254" s="446"/>
      <c r="G254" s="291"/>
      <c r="H254" s="288"/>
      <c r="I254" s="289"/>
      <c r="J254" s="290"/>
      <c r="K254" s="290"/>
      <c r="L254" s="447"/>
      <c r="M254" s="448"/>
    </row>
    <row r="255" customFormat="false" ht="24.6" hidden="false" customHeight="true" outlineLevel="0" collapsed="false">
      <c r="A255" s="294"/>
      <c r="B255" s="375"/>
      <c r="C255" s="278"/>
      <c r="D255" s="444"/>
      <c r="E255" s="445"/>
      <c r="F255" s="446"/>
      <c r="G255" s="291"/>
      <c r="H255" s="288"/>
      <c r="I255" s="289"/>
      <c r="J255" s="290"/>
      <c r="K255" s="290"/>
      <c r="L255" s="447"/>
      <c r="M255" s="448"/>
    </row>
    <row r="256" customFormat="false" ht="24.6" hidden="false" customHeight="true" outlineLevel="0" collapsed="false">
      <c r="A256" s="294"/>
      <c r="B256" s="375"/>
      <c r="C256" s="278"/>
      <c r="D256" s="444"/>
      <c r="E256" s="445"/>
      <c r="F256" s="446"/>
      <c r="G256" s="291"/>
      <c r="H256" s="288"/>
      <c r="I256" s="289"/>
      <c r="J256" s="290"/>
      <c r="K256" s="290"/>
      <c r="L256" s="447"/>
      <c r="M256" s="448"/>
    </row>
    <row r="257" customFormat="false" ht="24.6" hidden="false" customHeight="true" outlineLevel="0" collapsed="false">
      <c r="A257" s="294"/>
      <c r="B257" s="375"/>
      <c r="C257" s="278"/>
      <c r="D257" s="444"/>
      <c r="E257" s="445"/>
      <c r="F257" s="446"/>
      <c r="G257" s="291"/>
      <c r="H257" s="288"/>
      <c r="I257" s="289"/>
      <c r="J257" s="290"/>
      <c r="K257" s="290"/>
      <c r="L257" s="447"/>
      <c r="M257" s="448"/>
    </row>
    <row r="258" customFormat="false" ht="24.6" hidden="false" customHeight="true" outlineLevel="0" collapsed="false">
      <c r="A258" s="294"/>
      <c r="B258" s="375"/>
      <c r="C258" s="278"/>
      <c r="D258" s="444"/>
      <c r="E258" s="445"/>
      <c r="F258" s="446"/>
      <c r="G258" s="291"/>
      <c r="H258" s="288"/>
      <c r="I258" s="289"/>
      <c r="J258" s="290"/>
      <c r="K258" s="290"/>
      <c r="L258" s="447"/>
      <c r="M258" s="448"/>
    </row>
    <row r="259" customFormat="false" ht="24.6" hidden="false" customHeight="true" outlineLevel="0" collapsed="false">
      <c r="A259" s="294"/>
      <c r="B259" s="375"/>
      <c r="C259" s="278"/>
      <c r="D259" s="444"/>
      <c r="E259" s="445"/>
      <c r="F259" s="446"/>
      <c r="G259" s="291"/>
      <c r="H259" s="288"/>
      <c r="I259" s="289"/>
      <c r="J259" s="290"/>
      <c r="K259" s="290"/>
      <c r="L259" s="447"/>
      <c r="M259" s="448"/>
    </row>
    <row r="260" customFormat="false" ht="24.6" hidden="false" customHeight="true" outlineLevel="0" collapsed="false">
      <c r="A260" s="294"/>
      <c r="B260" s="375"/>
      <c r="C260" s="278"/>
      <c r="D260" s="444"/>
      <c r="E260" s="445"/>
      <c r="F260" s="446"/>
      <c r="G260" s="291"/>
      <c r="H260" s="288"/>
      <c r="I260" s="289"/>
      <c r="J260" s="290"/>
      <c r="K260" s="290"/>
      <c r="L260" s="447"/>
      <c r="M260" s="448"/>
    </row>
    <row r="261" customFormat="false" ht="24.6" hidden="false" customHeight="true" outlineLevel="0" collapsed="false">
      <c r="A261" s="294"/>
      <c r="B261" s="375"/>
      <c r="C261" s="278"/>
      <c r="D261" s="444"/>
      <c r="E261" s="445"/>
      <c r="F261" s="446"/>
      <c r="G261" s="291"/>
      <c r="H261" s="288"/>
      <c r="I261" s="289"/>
      <c r="J261" s="290"/>
      <c r="K261" s="290"/>
      <c r="L261" s="447"/>
      <c r="M261" s="448"/>
    </row>
    <row r="262" customFormat="false" ht="24.6" hidden="false" customHeight="true" outlineLevel="0" collapsed="false">
      <c r="A262" s="294"/>
      <c r="B262" s="375"/>
      <c r="C262" s="278"/>
      <c r="D262" s="444"/>
      <c r="E262" s="445"/>
      <c r="F262" s="446"/>
      <c r="G262" s="291"/>
      <c r="H262" s="288"/>
      <c r="I262" s="289"/>
      <c r="J262" s="290"/>
      <c r="K262" s="290"/>
      <c r="L262" s="447"/>
      <c r="M262" s="448"/>
    </row>
    <row r="263" customFormat="false" ht="24.6" hidden="false" customHeight="true" outlineLevel="0" collapsed="false">
      <c r="A263" s="294"/>
      <c r="B263" s="375"/>
      <c r="C263" s="278"/>
      <c r="D263" s="444"/>
      <c r="E263" s="445"/>
      <c r="F263" s="446"/>
      <c r="G263" s="291"/>
      <c r="H263" s="288"/>
      <c r="I263" s="289"/>
      <c r="J263" s="290"/>
      <c r="K263" s="290"/>
      <c r="L263" s="447"/>
      <c r="M263" s="448"/>
    </row>
    <row r="264" customFormat="false" ht="24.6" hidden="false" customHeight="true" outlineLevel="0" collapsed="false">
      <c r="A264" s="294"/>
      <c r="B264" s="375"/>
      <c r="C264" s="278"/>
      <c r="D264" s="444"/>
      <c r="E264" s="445"/>
      <c r="F264" s="446"/>
      <c r="G264" s="291"/>
      <c r="H264" s="288"/>
      <c r="I264" s="289"/>
      <c r="J264" s="290"/>
      <c r="K264" s="290"/>
      <c r="L264" s="447"/>
      <c r="M264" s="448"/>
    </row>
    <row r="265" customFormat="false" ht="24.6" hidden="false" customHeight="true" outlineLevel="0" collapsed="false">
      <c r="A265" s="304" t="s">
        <v>169</v>
      </c>
      <c r="B265" s="375"/>
      <c r="C265" s="278"/>
      <c r="D265" s="444"/>
      <c r="E265" s="445"/>
      <c r="F265" s="446"/>
      <c r="G265" s="474"/>
      <c r="H265" s="288"/>
      <c r="I265" s="289"/>
      <c r="J265" s="290"/>
      <c r="K265" s="290"/>
      <c r="L265" s="447"/>
      <c r="M265" s="448"/>
    </row>
    <row r="266" customFormat="false" ht="24.6" hidden="false" customHeight="true" outlineLevel="0" collapsed="false">
      <c r="A266" s="306"/>
      <c r="B266" s="430"/>
      <c r="C266" s="352"/>
      <c r="D266" s="451"/>
      <c r="E266" s="379"/>
      <c r="F266" s="380"/>
      <c r="G266" s="315"/>
      <c r="H266" s="312"/>
      <c r="I266" s="313"/>
      <c r="J266" s="314"/>
      <c r="K266" s="314"/>
      <c r="L266" s="431"/>
      <c r="M266" s="432"/>
    </row>
    <row r="267" customFormat="false" ht="24.6" hidden="false" customHeight="true" outlineLevel="0" collapsed="false">
      <c r="A267" s="454" t="s">
        <v>467</v>
      </c>
      <c r="B267" s="357"/>
      <c r="C267" s="319"/>
      <c r="D267" s="452"/>
      <c r="E267" s="360"/>
      <c r="F267" s="361"/>
      <c r="G267" s="326"/>
      <c r="H267" s="323"/>
      <c r="I267" s="324"/>
      <c r="J267" s="325"/>
      <c r="K267" s="325"/>
      <c r="L267" s="424"/>
      <c r="M267" s="425"/>
    </row>
    <row r="268" customFormat="false" ht="24.6" hidden="false" customHeight="true" outlineLevel="0" collapsed="false">
      <c r="A268" s="294" t="s">
        <v>468</v>
      </c>
      <c r="B268" s="297" t="s">
        <v>469</v>
      </c>
      <c r="C268" s="278" t="n">
        <v>1</v>
      </c>
      <c r="D268" s="494" t="s">
        <v>200</v>
      </c>
      <c r="E268" s="280"/>
      <c r="F268" s="280"/>
      <c r="G268" s="281"/>
      <c r="H268" s="323"/>
      <c r="I268" s="324"/>
      <c r="J268" s="325"/>
      <c r="K268" s="325"/>
      <c r="L268" s="282" t="s">
        <v>146</v>
      </c>
      <c r="M268" s="282"/>
    </row>
    <row r="269" customFormat="false" ht="24.6" hidden="false" customHeight="true" outlineLevel="0" collapsed="false">
      <c r="A269" s="294" t="s">
        <v>470</v>
      </c>
      <c r="B269" s="295" t="s">
        <v>471</v>
      </c>
      <c r="C269" s="303" t="n">
        <v>86</v>
      </c>
      <c r="D269" s="279" t="s">
        <v>176</v>
      </c>
      <c r="E269" s="280"/>
      <c r="F269" s="280"/>
      <c r="G269" s="281"/>
      <c r="H269" s="288"/>
      <c r="I269" s="289"/>
      <c r="J269" s="290"/>
      <c r="K269" s="290"/>
      <c r="L269" s="282" t="s">
        <v>146</v>
      </c>
      <c r="M269" s="282"/>
    </row>
    <row r="270" customFormat="false" ht="24.6" hidden="false" customHeight="true" outlineLevel="0" collapsed="false">
      <c r="A270" s="294" t="s">
        <v>214</v>
      </c>
      <c r="B270" s="295" t="s">
        <v>472</v>
      </c>
      <c r="C270" s="303" t="n">
        <v>9.6</v>
      </c>
      <c r="D270" s="279" t="s">
        <v>176</v>
      </c>
      <c r="E270" s="280"/>
      <c r="F270" s="280"/>
      <c r="G270" s="281"/>
      <c r="H270" s="288"/>
      <c r="I270" s="289"/>
      <c r="J270" s="290"/>
      <c r="K270" s="290"/>
      <c r="L270" s="282" t="s">
        <v>146</v>
      </c>
      <c r="M270" s="282"/>
    </row>
    <row r="271" customFormat="false" ht="24.6" hidden="false" customHeight="true" outlineLevel="0" collapsed="false">
      <c r="A271" s="294" t="s">
        <v>214</v>
      </c>
      <c r="B271" s="295" t="s">
        <v>473</v>
      </c>
      <c r="C271" s="303" t="n">
        <v>4.6</v>
      </c>
      <c r="D271" s="279" t="s">
        <v>176</v>
      </c>
      <c r="E271" s="280"/>
      <c r="F271" s="280"/>
      <c r="G271" s="281"/>
      <c r="H271" s="288"/>
      <c r="I271" s="289"/>
      <c r="J271" s="290"/>
      <c r="K271" s="290"/>
      <c r="L271" s="282" t="s">
        <v>146</v>
      </c>
      <c r="M271" s="282"/>
    </row>
    <row r="272" customFormat="false" ht="24.6" hidden="false" customHeight="true" outlineLevel="0" collapsed="false">
      <c r="A272" s="294" t="s">
        <v>474</v>
      </c>
      <c r="B272" s="295" t="s">
        <v>475</v>
      </c>
      <c r="C272" s="278" t="n">
        <v>1</v>
      </c>
      <c r="D272" s="494" t="s">
        <v>200</v>
      </c>
      <c r="E272" s="280"/>
      <c r="F272" s="280"/>
      <c r="G272" s="281"/>
      <c r="H272" s="288"/>
      <c r="I272" s="289"/>
      <c r="J272" s="290"/>
      <c r="K272" s="290"/>
      <c r="L272" s="282" t="s">
        <v>146</v>
      </c>
      <c r="M272" s="282"/>
    </row>
    <row r="273" customFormat="false" ht="24.6" hidden="false" customHeight="true" outlineLevel="0" collapsed="false">
      <c r="A273" s="294" t="s">
        <v>214</v>
      </c>
      <c r="B273" s="295" t="s">
        <v>476</v>
      </c>
      <c r="C273" s="278" t="n">
        <v>2</v>
      </c>
      <c r="D273" s="494" t="s">
        <v>200</v>
      </c>
      <c r="E273" s="280"/>
      <c r="F273" s="280"/>
      <c r="G273" s="281"/>
      <c r="H273" s="288"/>
      <c r="I273" s="289"/>
      <c r="J273" s="290"/>
      <c r="K273" s="290"/>
      <c r="L273" s="282" t="s">
        <v>146</v>
      </c>
      <c r="M273" s="282"/>
    </row>
    <row r="274" customFormat="false" ht="24.6" hidden="false" customHeight="true" outlineLevel="0" collapsed="false">
      <c r="A274" s="294" t="s">
        <v>214</v>
      </c>
      <c r="B274" s="295" t="s">
        <v>477</v>
      </c>
      <c r="C274" s="278" t="n">
        <v>1</v>
      </c>
      <c r="D274" s="494" t="s">
        <v>200</v>
      </c>
      <c r="E274" s="280"/>
      <c r="F274" s="280"/>
      <c r="G274" s="281"/>
      <c r="H274" s="288"/>
      <c r="I274" s="289"/>
      <c r="J274" s="290"/>
      <c r="K274" s="290"/>
      <c r="L274" s="282" t="s">
        <v>146</v>
      </c>
      <c r="M274" s="282"/>
    </row>
    <row r="275" customFormat="false" ht="24.6" hidden="false" customHeight="true" outlineLevel="0" collapsed="false">
      <c r="A275" s="294" t="s">
        <v>478</v>
      </c>
      <c r="B275" s="297" t="s">
        <v>479</v>
      </c>
      <c r="C275" s="278" t="n">
        <v>1</v>
      </c>
      <c r="D275" s="494" t="s">
        <v>200</v>
      </c>
      <c r="E275" s="280"/>
      <c r="F275" s="280"/>
      <c r="G275" s="281"/>
      <c r="H275" s="288"/>
      <c r="I275" s="289"/>
      <c r="J275" s="290"/>
      <c r="K275" s="290"/>
      <c r="L275" s="282" t="s">
        <v>146</v>
      </c>
      <c r="M275" s="282"/>
    </row>
    <row r="276" customFormat="false" ht="24.6" hidden="false" customHeight="true" outlineLevel="0" collapsed="false">
      <c r="A276" s="294" t="s">
        <v>480</v>
      </c>
      <c r="B276" s="295" t="s">
        <v>481</v>
      </c>
      <c r="C276" s="278" t="n">
        <v>1</v>
      </c>
      <c r="D276" s="494" t="s">
        <v>200</v>
      </c>
      <c r="E276" s="280"/>
      <c r="F276" s="280"/>
      <c r="G276" s="281"/>
      <c r="H276" s="288"/>
      <c r="I276" s="289"/>
      <c r="J276" s="290"/>
      <c r="K276" s="290"/>
      <c r="L276" s="282" t="s">
        <v>146</v>
      </c>
      <c r="M276" s="282"/>
    </row>
    <row r="277" customFormat="false" ht="24.6" hidden="false" customHeight="true" outlineLevel="0" collapsed="false">
      <c r="A277" s="294" t="s">
        <v>474</v>
      </c>
      <c r="B277" s="295" t="s">
        <v>482</v>
      </c>
      <c r="C277" s="278" t="n">
        <v>1</v>
      </c>
      <c r="D277" s="494" t="s">
        <v>200</v>
      </c>
      <c r="E277" s="280"/>
      <c r="F277" s="280"/>
      <c r="G277" s="281"/>
      <c r="H277" s="288"/>
      <c r="I277" s="289"/>
      <c r="J277" s="290"/>
      <c r="K277" s="290"/>
      <c r="L277" s="282" t="s">
        <v>146</v>
      </c>
      <c r="M277" s="282"/>
    </row>
    <row r="278" customFormat="false" ht="24.6" hidden="false" customHeight="true" outlineLevel="0" collapsed="false">
      <c r="A278" s="294" t="s">
        <v>483</v>
      </c>
      <c r="B278" s="297" t="s">
        <v>484</v>
      </c>
      <c r="C278" s="303" t="n">
        <v>7.4</v>
      </c>
      <c r="D278" s="347" t="s">
        <v>195</v>
      </c>
      <c r="E278" s="280"/>
      <c r="F278" s="280"/>
      <c r="G278" s="281"/>
      <c r="H278" s="288"/>
      <c r="I278" s="289"/>
      <c r="J278" s="290"/>
      <c r="K278" s="290"/>
      <c r="L278" s="282" t="s">
        <v>146</v>
      </c>
      <c r="M278" s="282"/>
    </row>
    <row r="279" customFormat="false" ht="24.6" hidden="false" customHeight="true" outlineLevel="0" collapsed="false">
      <c r="A279" s="294" t="s">
        <v>485</v>
      </c>
      <c r="B279" s="297" t="s">
        <v>486</v>
      </c>
      <c r="C279" s="303" t="n">
        <v>7</v>
      </c>
      <c r="D279" s="279" t="s">
        <v>176</v>
      </c>
      <c r="E279" s="280"/>
      <c r="F279" s="280"/>
      <c r="G279" s="281"/>
      <c r="H279" s="288"/>
      <c r="I279" s="289"/>
      <c r="J279" s="290"/>
      <c r="K279" s="290"/>
      <c r="L279" s="282" t="s">
        <v>146</v>
      </c>
      <c r="M279" s="282"/>
    </row>
    <row r="280" customFormat="false" ht="24.6" hidden="false" customHeight="true" outlineLevel="0" collapsed="false">
      <c r="A280" s="294" t="s">
        <v>214</v>
      </c>
      <c r="B280" s="297" t="s">
        <v>487</v>
      </c>
      <c r="C280" s="278" t="n">
        <v>661</v>
      </c>
      <c r="D280" s="279" t="s">
        <v>176</v>
      </c>
      <c r="E280" s="280"/>
      <c r="F280" s="280"/>
      <c r="G280" s="281"/>
      <c r="H280" s="288"/>
      <c r="I280" s="289"/>
      <c r="J280" s="290"/>
      <c r="K280" s="290"/>
      <c r="L280" s="282" t="s">
        <v>146</v>
      </c>
      <c r="M280" s="282"/>
    </row>
    <row r="281" customFormat="false" ht="24.6" hidden="false" customHeight="true" outlineLevel="0" collapsed="false">
      <c r="A281" s="294" t="s">
        <v>488</v>
      </c>
      <c r="B281" s="295" t="s">
        <v>489</v>
      </c>
      <c r="C281" s="278" t="n">
        <v>2</v>
      </c>
      <c r="D281" s="494" t="s">
        <v>200</v>
      </c>
      <c r="E281" s="280"/>
      <c r="F281" s="280"/>
      <c r="G281" s="281"/>
      <c r="H281" s="288"/>
      <c r="I281" s="289"/>
      <c r="J281" s="290"/>
      <c r="K281" s="290"/>
      <c r="L281" s="282" t="s">
        <v>146</v>
      </c>
      <c r="M281" s="282"/>
    </row>
    <row r="282" customFormat="false" ht="24.6" hidden="false" customHeight="true" outlineLevel="0" collapsed="false">
      <c r="A282" s="294" t="s">
        <v>214</v>
      </c>
      <c r="B282" s="295" t="s">
        <v>490</v>
      </c>
      <c r="C282" s="278" t="n">
        <v>1</v>
      </c>
      <c r="D282" s="494" t="s">
        <v>200</v>
      </c>
      <c r="E282" s="280"/>
      <c r="F282" s="280"/>
      <c r="G282" s="281"/>
      <c r="H282" s="288"/>
      <c r="I282" s="289"/>
      <c r="J282" s="290"/>
      <c r="K282" s="290"/>
      <c r="L282" s="282" t="s">
        <v>146</v>
      </c>
      <c r="M282" s="282"/>
    </row>
    <row r="283" customFormat="false" ht="24.6" hidden="false" customHeight="true" outlineLevel="0" collapsed="false">
      <c r="A283" s="294"/>
      <c r="B283" s="375"/>
      <c r="C283" s="278"/>
      <c r="D283" s="444"/>
      <c r="E283" s="445"/>
      <c r="F283" s="446"/>
      <c r="G283" s="291"/>
      <c r="H283" s="288"/>
      <c r="I283" s="289"/>
      <c r="J283" s="290"/>
      <c r="K283" s="290"/>
      <c r="L283" s="447"/>
      <c r="M283" s="448"/>
    </row>
    <row r="284" customFormat="false" ht="24.6" hidden="false" customHeight="true" outlineLevel="0" collapsed="false">
      <c r="A284" s="294"/>
      <c r="B284" s="375"/>
      <c r="C284" s="278"/>
      <c r="D284" s="444"/>
      <c r="E284" s="445"/>
      <c r="F284" s="446"/>
      <c r="G284" s="291"/>
      <c r="H284" s="288"/>
      <c r="I284" s="289"/>
      <c r="J284" s="290"/>
      <c r="K284" s="290"/>
      <c r="L284" s="447"/>
      <c r="M284" s="448"/>
    </row>
    <row r="285" customFormat="false" ht="24.6" hidden="false" customHeight="true" outlineLevel="0" collapsed="false">
      <c r="A285" s="294"/>
      <c r="B285" s="375"/>
      <c r="C285" s="278"/>
      <c r="D285" s="444"/>
      <c r="E285" s="445"/>
      <c r="F285" s="446"/>
      <c r="G285" s="291"/>
      <c r="H285" s="288"/>
      <c r="I285" s="289"/>
      <c r="J285" s="290"/>
      <c r="K285" s="290"/>
      <c r="L285" s="447"/>
      <c r="M285" s="448"/>
    </row>
    <row r="286" customFormat="false" ht="24.6" hidden="false" customHeight="true" outlineLevel="0" collapsed="false">
      <c r="A286" s="294"/>
      <c r="B286" s="375"/>
      <c r="C286" s="278"/>
      <c r="D286" s="444"/>
      <c r="E286" s="445"/>
      <c r="F286" s="446"/>
      <c r="G286" s="291"/>
      <c r="H286" s="288"/>
      <c r="I286" s="289"/>
      <c r="J286" s="290"/>
      <c r="K286" s="290"/>
      <c r="L286" s="447"/>
      <c r="M286" s="448"/>
    </row>
    <row r="287" customFormat="false" ht="24.6" hidden="false" customHeight="true" outlineLevel="0" collapsed="false">
      <c r="A287" s="294"/>
      <c r="B287" s="375"/>
      <c r="C287" s="278"/>
      <c r="D287" s="444"/>
      <c r="E287" s="445"/>
      <c r="F287" s="446"/>
      <c r="G287" s="291"/>
      <c r="H287" s="288"/>
      <c r="I287" s="289"/>
      <c r="J287" s="290"/>
      <c r="K287" s="290"/>
      <c r="L287" s="447"/>
      <c r="M287" s="448"/>
    </row>
    <row r="288" customFormat="false" ht="24.6" hidden="false" customHeight="true" outlineLevel="0" collapsed="false">
      <c r="A288" s="294"/>
      <c r="B288" s="375"/>
      <c r="C288" s="278"/>
      <c r="D288" s="444"/>
      <c r="E288" s="445"/>
      <c r="F288" s="446"/>
      <c r="G288" s="291"/>
      <c r="H288" s="288"/>
      <c r="I288" s="289"/>
      <c r="J288" s="290"/>
      <c r="K288" s="290"/>
      <c r="L288" s="447"/>
      <c r="M288" s="448"/>
    </row>
    <row r="289" customFormat="false" ht="24.6" hidden="false" customHeight="true" outlineLevel="0" collapsed="false">
      <c r="A289" s="294"/>
      <c r="B289" s="375"/>
      <c r="C289" s="278"/>
      <c r="D289" s="444"/>
      <c r="E289" s="445"/>
      <c r="F289" s="446"/>
      <c r="G289" s="291"/>
      <c r="H289" s="288"/>
      <c r="I289" s="289"/>
      <c r="J289" s="290"/>
      <c r="K289" s="290"/>
      <c r="L289" s="447"/>
      <c r="M289" s="448"/>
    </row>
    <row r="290" customFormat="false" ht="24.6" hidden="false" customHeight="true" outlineLevel="0" collapsed="false">
      <c r="A290" s="294"/>
      <c r="B290" s="375"/>
      <c r="C290" s="278"/>
      <c r="D290" s="444"/>
      <c r="E290" s="445"/>
      <c r="F290" s="446"/>
      <c r="G290" s="291"/>
      <c r="H290" s="288"/>
      <c r="I290" s="289"/>
      <c r="J290" s="290"/>
      <c r="K290" s="290"/>
      <c r="L290" s="447"/>
      <c r="M290" s="448"/>
    </row>
    <row r="291" customFormat="false" ht="24.6" hidden="false" customHeight="true" outlineLevel="0" collapsed="false">
      <c r="A291" s="294"/>
      <c r="B291" s="375"/>
      <c r="C291" s="278"/>
      <c r="D291" s="444"/>
      <c r="E291" s="445"/>
      <c r="F291" s="446"/>
      <c r="G291" s="291"/>
      <c r="H291" s="288"/>
      <c r="I291" s="289"/>
      <c r="J291" s="290"/>
      <c r="K291" s="290"/>
      <c r="L291" s="447"/>
      <c r="M291" s="448"/>
    </row>
    <row r="292" customFormat="false" ht="24.6" hidden="false" customHeight="true" outlineLevel="0" collapsed="false">
      <c r="A292" s="294"/>
      <c r="B292" s="375"/>
      <c r="C292" s="278"/>
      <c r="D292" s="444"/>
      <c r="E292" s="445"/>
      <c r="F292" s="446"/>
      <c r="G292" s="291"/>
      <c r="H292" s="288"/>
      <c r="I292" s="289"/>
      <c r="J292" s="290"/>
      <c r="K292" s="290"/>
      <c r="L292" s="447"/>
      <c r="M292" s="448"/>
    </row>
    <row r="293" customFormat="false" ht="24.6" hidden="false" customHeight="true" outlineLevel="0" collapsed="false">
      <c r="A293" s="294"/>
      <c r="B293" s="375"/>
      <c r="C293" s="278"/>
      <c r="D293" s="444"/>
      <c r="E293" s="445"/>
      <c r="F293" s="446"/>
      <c r="G293" s="291"/>
      <c r="H293" s="288"/>
      <c r="I293" s="289"/>
      <c r="J293" s="290"/>
      <c r="K293" s="290"/>
      <c r="L293" s="447"/>
      <c r="M293" s="448"/>
    </row>
    <row r="294" customFormat="false" ht="24.6" hidden="false" customHeight="true" outlineLevel="0" collapsed="false">
      <c r="A294" s="304" t="s">
        <v>169</v>
      </c>
      <c r="B294" s="375"/>
      <c r="C294" s="278"/>
      <c r="D294" s="444"/>
      <c r="E294" s="445"/>
      <c r="F294" s="446"/>
      <c r="G294" s="474"/>
      <c r="H294" s="288"/>
      <c r="I294" s="289"/>
      <c r="J294" s="290"/>
      <c r="K294" s="290"/>
      <c r="L294" s="447"/>
      <c r="M294" s="448"/>
    </row>
    <row r="295" customFormat="false" ht="24.6" hidden="false" customHeight="true" outlineLevel="0" collapsed="false">
      <c r="A295" s="306"/>
      <c r="B295" s="430"/>
      <c r="C295" s="352"/>
      <c r="D295" s="451"/>
      <c r="E295" s="379"/>
      <c r="F295" s="380"/>
      <c r="G295" s="315"/>
      <c r="H295" s="312"/>
      <c r="I295" s="313"/>
      <c r="J295" s="314"/>
      <c r="K295" s="314"/>
      <c r="L295" s="431"/>
      <c r="M295" s="432"/>
    </row>
    <row r="296" customFormat="false" ht="24.6" hidden="false" customHeight="true" outlineLevel="0" collapsed="false">
      <c r="A296" s="317" t="s">
        <v>491</v>
      </c>
      <c r="B296" s="357"/>
      <c r="C296" s="319"/>
      <c r="D296" s="452"/>
      <c r="E296" s="360"/>
      <c r="F296" s="361"/>
      <c r="G296" s="326"/>
      <c r="H296" s="323"/>
      <c r="I296" s="324"/>
      <c r="J296" s="325"/>
      <c r="K296" s="325"/>
      <c r="L296" s="424"/>
      <c r="M296" s="425"/>
    </row>
    <row r="297" customFormat="false" ht="24.6" hidden="false" customHeight="true" outlineLevel="0" collapsed="false">
      <c r="A297" s="294" t="s">
        <v>492</v>
      </c>
      <c r="B297" s="297" t="s">
        <v>493</v>
      </c>
      <c r="C297" s="278" t="n">
        <v>341</v>
      </c>
      <c r="D297" s="279" t="s">
        <v>176</v>
      </c>
      <c r="E297" s="280"/>
      <c r="F297" s="280"/>
      <c r="G297" s="281"/>
      <c r="H297" s="288"/>
      <c r="I297" s="289"/>
      <c r="J297" s="290"/>
      <c r="K297" s="290"/>
      <c r="L297" s="282" t="s">
        <v>146</v>
      </c>
      <c r="M297" s="282"/>
    </row>
    <row r="298" customFormat="false" ht="24.6" hidden="false" customHeight="true" outlineLevel="0" collapsed="false">
      <c r="A298" s="294" t="s">
        <v>494</v>
      </c>
      <c r="B298" s="295" t="s">
        <v>495</v>
      </c>
      <c r="C298" s="278" t="n">
        <v>1</v>
      </c>
      <c r="D298" s="494" t="s">
        <v>200</v>
      </c>
      <c r="E298" s="280"/>
      <c r="F298" s="280"/>
      <c r="G298" s="281"/>
      <c r="H298" s="288"/>
      <c r="I298" s="289"/>
      <c r="J298" s="290"/>
      <c r="K298" s="290"/>
      <c r="L298" s="282" t="s">
        <v>146</v>
      </c>
      <c r="M298" s="282"/>
    </row>
    <row r="299" customFormat="false" ht="24.6" hidden="false" customHeight="true" outlineLevel="0" collapsed="false">
      <c r="A299" s="294" t="s">
        <v>214</v>
      </c>
      <c r="B299" s="295" t="s">
        <v>496</v>
      </c>
      <c r="C299" s="278" t="n">
        <v>2</v>
      </c>
      <c r="D299" s="494" t="s">
        <v>200</v>
      </c>
      <c r="E299" s="280"/>
      <c r="F299" s="280"/>
      <c r="G299" s="281"/>
      <c r="H299" s="288"/>
      <c r="I299" s="289"/>
      <c r="J299" s="290"/>
      <c r="K299" s="290"/>
      <c r="L299" s="282" t="s">
        <v>146</v>
      </c>
      <c r="M299" s="282"/>
    </row>
    <row r="300" customFormat="false" ht="24.6" hidden="false" customHeight="true" outlineLevel="0" collapsed="false">
      <c r="A300" s="294" t="s">
        <v>214</v>
      </c>
      <c r="B300" s="295" t="s">
        <v>497</v>
      </c>
      <c r="C300" s="303" t="n">
        <v>13.8</v>
      </c>
      <c r="D300" s="347" t="s">
        <v>195</v>
      </c>
      <c r="E300" s="280"/>
      <c r="F300" s="280"/>
      <c r="G300" s="281"/>
      <c r="H300" s="288"/>
      <c r="I300" s="289"/>
      <c r="J300" s="290"/>
      <c r="K300" s="290"/>
      <c r="L300" s="282" t="s">
        <v>146</v>
      </c>
      <c r="M300" s="282"/>
    </row>
    <row r="301" customFormat="false" ht="24.6" hidden="false" customHeight="true" outlineLevel="0" collapsed="false">
      <c r="A301" s="294"/>
      <c r="B301" s="375"/>
      <c r="C301" s="278"/>
      <c r="D301" s="444"/>
      <c r="E301" s="445"/>
      <c r="F301" s="446"/>
      <c r="G301" s="291"/>
      <c r="H301" s="288"/>
      <c r="I301" s="289"/>
      <c r="J301" s="290"/>
      <c r="K301" s="290"/>
      <c r="L301" s="447"/>
      <c r="M301" s="448"/>
    </row>
    <row r="302" customFormat="false" ht="24.6" hidden="false" customHeight="true" outlineLevel="0" collapsed="false">
      <c r="A302" s="294"/>
      <c r="B302" s="375"/>
      <c r="C302" s="278"/>
      <c r="D302" s="444"/>
      <c r="E302" s="445"/>
      <c r="F302" s="446"/>
      <c r="G302" s="291"/>
      <c r="H302" s="288"/>
      <c r="I302" s="289"/>
      <c r="J302" s="290"/>
      <c r="K302" s="290"/>
      <c r="L302" s="447"/>
      <c r="M302" s="448"/>
    </row>
    <row r="303" customFormat="false" ht="24.6" hidden="false" customHeight="true" outlineLevel="0" collapsed="false">
      <c r="A303" s="294"/>
      <c r="B303" s="375"/>
      <c r="C303" s="278"/>
      <c r="D303" s="444"/>
      <c r="E303" s="445"/>
      <c r="F303" s="446"/>
      <c r="G303" s="291"/>
      <c r="H303" s="288"/>
      <c r="I303" s="289"/>
      <c r="J303" s="290"/>
      <c r="K303" s="290"/>
      <c r="L303" s="447"/>
      <c r="M303" s="448"/>
    </row>
    <row r="304" customFormat="false" ht="24.6" hidden="false" customHeight="true" outlineLevel="0" collapsed="false">
      <c r="A304" s="294"/>
      <c r="B304" s="375"/>
      <c r="C304" s="278"/>
      <c r="D304" s="444"/>
      <c r="E304" s="445"/>
      <c r="F304" s="446"/>
      <c r="G304" s="291"/>
      <c r="H304" s="288"/>
      <c r="I304" s="289"/>
      <c r="J304" s="290"/>
      <c r="K304" s="290"/>
      <c r="L304" s="447"/>
      <c r="M304" s="448"/>
    </row>
    <row r="305" customFormat="false" ht="24.6" hidden="false" customHeight="true" outlineLevel="0" collapsed="false">
      <c r="A305" s="294"/>
      <c r="B305" s="375"/>
      <c r="C305" s="278"/>
      <c r="D305" s="444"/>
      <c r="E305" s="445"/>
      <c r="F305" s="446"/>
      <c r="G305" s="291"/>
      <c r="H305" s="288"/>
      <c r="I305" s="289"/>
      <c r="J305" s="290"/>
      <c r="K305" s="290"/>
      <c r="L305" s="447"/>
      <c r="M305" s="448"/>
    </row>
    <row r="306" customFormat="false" ht="24.6" hidden="false" customHeight="true" outlineLevel="0" collapsed="false">
      <c r="A306" s="294"/>
      <c r="B306" s="375"/>
      <c r="C306" s="278"/>
      <c r="D306" s="444"/>
      <c r="E306" s="445"/>
      <c r="F306" s="446"/>
      <c r="G306" s="291"/>
      <c r="H306" s="288"/>
      <c r="I306" s="289"/>
      <c r="J306" s="290"/>
      <c r="K306" s="290"/>
      <c r="L306" s="447"/>
      <c r="M306" s="448"/>
    </row>
    <row r="307" customFormat="false" ht="24.6" hidden="false" customHeight="true" outlineLevel="0" collapsed="false">
      <c r="A307" s="294"/>
      <c r="B307" s="375"/>
      <c r="C307" s="278"/>
      <c r="D307" s="444"/>
      <c r="E307" s="445"/>
      <c r="F307" s="446"/>
      <c r="G307" s="291"/>
      <c r="H307" s="288"/>
      <c r="I307" s="289"/>
      <c r="J307" s="290"/>
      <c r="K307" s="290"/>
      <c r="L307" s="447"/>
      <c r="M307" s="448"/>
    </row>
    <row r="308" customFormat="false" ht="24.6" hidden="false" customHeight="true" outlineLevel="0" collapsed="false">
      <c r="A308" s="294"/>
      <c r="B308" s="375"/>
      <c r="C308" s="278"/>
      <c r="D308" s="444"/>
      <c r="E308" s="445"/>
      <c r="F308" s="446"/>
      <c r="G308" s="291"/>
      <c r="H308" s="288"/>
      <c r="I308" s="289"/>
      <c r="J308" s="290"/>
      <c r="K308" s="290"/>
      <c r="L308" s="447"/>
      <c r="M308" s="448"/>
    </row>
    <row r="309" customFormat="false" ht="24.6" hidden="false" customHeight="true" outlineLevel="0" collapsed="false">
      <c r="A309" s="294"/>
      <c r="B309" s="375"/>
      <c r="C309" s="278"/>
      <c r="D309" s="444"/>
      <c r="E309" s="445"/>
      <c r="F309" s="446"/>
      <c r="G309" s="291"/>
      <c r="H309" s="288"/>
      <c r="I309" s="289"/>
      <c r="J309" s="290"/>
      <c r="K309" s="290"/>
      <c r="L309" s="447"/>
      <c r="M309" s="448"/>
    </row>
    <row r="310" customFormat="false" ht="24.6" hidden="false" customHeight="true" outlineLevel="0" collapsed="false">
      <c r="A310" s="294"/>
      <c r="B310" s="375"/>
      <c r="C310" s="278"/>
      <c r="D310" s="444"/>
      <c r="E310" s="445"/>
      <c r="F310" s="446"/>
      <c r="G310" s="291"/>
      <c r="H310" s="288"/>
      <c r="I310" s="289"/>
      <c r="J310" s="290"/>
      <c r="K310" s="290"/>
      <c r="L310" s="447"/>
      <c r="M310" s="448"/>
    </row>
    <row r="311" customFormat="false" ht="24.6" hidden="false" customHeight="true" outlineLevel="0" collapsed="false">
      <c r="A311" s="294"/>
      <c r="B311" s="375"/>
      <c r="C311" s="278"/>
      <c r="D311" s="444"/>
      <c r="E311" s="445"/>
      <c r="F311" s="446"/>
      <c r="G311" s="291"/>
      <c r="H311" s="288"/>
      <c r="I311" s="289"/>
      <c r="J311" s="290"/>
      <c r="K311" s="290"/>
      <c r="L311" s="447"/>
      <c r="M311" s="448"/>
    </row>
    <row r="312" customFormat="false" ht="24.6" hidden="false" customHeight="true" outlineLevel="0" collapsed="false">
      <c r="A312" s="294"/>
      <c r="B312" s="375"/>
      <c r="C312" s="278"/>
      <c r="D312" s="444"/>
      <c r="E312" s="445"/>
      <c r="F312" s="446"/>
      <c r="G312" s="291"/>
      <c r="H312" s="288"/>
      <c r="I312" s="289"/>
      <c r="J312" s="290"/>
      <c r="K312" s="290"/>
      <c r="L312" s="447"/>
      <c r="M312" s="448"/>
    </row>
    <row r="313" customFormat="false" ht="24.6" hidden="false" customHeight="true" outlineLevel="0" collapsed="false">
      <c r="A313" s="294"/>
      <c r="B313" s="375"/>
      <c r="C313" s="278"/>
      <c r="D313" s="444"/>
      <c r="E313" s="445"/>
      <c r="F313" s="446"/>
      <c r="G313" s="291"/>
      <c r="H313" s="288"/>
      <c r="I313" s="289"/>
      <c r="J313" s="290"/>
      <c r="K313" s="290"/>
      <c r="L313" s="447"/>
      <c r="M313" s="448"/>
    </row>
    <row r="314" customFormat="false" ht="24.6" hidden="false" customHeight="true" outlineLevel="0" collapsed="false">
      <c r="A314" s="294"/>
      <c r="B314" s="375"/>
      <c r="C314" s="278"/>
      <c r="D314" s="444"/>
      <c r="E314" s="445"/>
      <c r="F314" s="446"/>
      <c r="G314" s="291"/>
      <c r="H314" s="288"/>
      <c r="I314" s="289"/>
      <c r="J314" s="290"/>
      <c r="K314" s="290"/>
      <c r="L314" s="447"/>
      <c r="M314" s="448"/>
    </row>
    <row r="315" customFormat="false" ht="24.6" hidden="false" customHeight="true" outlineLevel="0" collapsed="false">
      <c r="A315" s="294"/>
      <c r="B315" s="375"/>
      <c r="C315" s="278"/>
      <c r="D315" s="444"/>
      <c r="E315" s="445"/>
      <c r="F315" s="446"/>
      <c r="G315" s="291"/>
      <c r="H315" s="288"/>
      <c r="I315" s="289"/>
      <c r="J315" s="290"/>
      <c r="K315" s="290"/>
      <c r="L315" s="447"/>
      <c r="M315" s="448"/>
    </row>
    <row r="316" customFormat="false" ht="24.6" hidden="false" customHeight="true" outlineLevel="0" collapsed="false">
      <c r="A316" s="294"/>
      <c r="B316" s="375"/>
      <c r="C316" s="278"/>
      <c r="D316" s="444"/>
      <c r="E316" s="445"/>
      <c r="F316" s="446"/>
      <c r="G316" s="291"/>
      <c r="H316" s="288"/>
      <c r="I316" s="289"/>
      <c r="J316" s="290"/>
      <c r="K316" s="290"/>
      <c r="L316" s="447"/>
      <c r="M316" s="448"/>
    </row>
    <row r="317" customFormat="false" ht="24.6" hidden="false" customHeight="true" outlineLevel="0" collapsed="false">
      <c r="A317" s="294"/>
      <c r="B317" s="375"/>
      <c r="C317" s="278"/>
      <c r="D317" s="444"/>
      <c r="E317" s="445"/>
      <c r="F317" s="446"/>
      <c r="G317" s="291"/>
      <c r="H317" s="288"/>
      <c r="I317" s="289"/>
      <c r="J317" s="290"/>
      <c r="K317" s="290"/>
      <c r="L317" s="447"/>
      <c r="M317" s="448"/>
    </row>
    <row r="318" customFormat="false" ht="24.6" hidden="false" customHeight="true" outlineLevel="0" collapsed="false">
      <c r="A318" s="294"/>
      <c r="B318" s="375"/>
      <c r="C318" s="278"/>
      <c r="D318" s="444"/>
      <c r="E318" s="445"/>
      <c r="F318" s="446"/>
      <c r="G318" s="291"/>
      <c r="H318" s="288"/>
      <c r="I318" s="289"/>
      <c r="J318" s="290"/>
      <c r="K318" s="290"/>
      <c r="L318" s="447"/>
      <c r="M318" s="448"/>
    </row>
    <row r="319" customFormat="false" ht="24.6" hidden="false" customHeight="true" outlineLevel="0" collapsed="false">
      <c r="A319" s="294"/>
      <c r="B319" s="375"/>
      <c r="C319" s="278"/>
      <c r="D319" s="444"/>
      <c r="E319" s="445"/>
      <c r="F319" s="446"/>
      <c r="G319" s="291"/>
      <c r="H319" s="288"/>
      <c r="I319" s="289"/>
      <c r="J319" s="290"/>
      <c r="K319" s="290"/>
      <c r="L319" s="447"/>
      <c r="M319" s="448"/>
    </row>
    <row r="320" customFormat="false" ht="24.6" hidden="false" customHeight="true" outlineLevel="0" collapsed="false">
      <c r="A320" s="294"/>
      <c r="B320" s="375"/>
      <c r="C320" s="278"/>
      <c r="D320" s="444"/>
      <c r="E320" s="445"/>
      <c r="F320" s="446"/>
      <c r="G320" s="291"/>
      <c r="H320" s="288"/>
      <c r="I320" s="289"/>
      <c r="J320" s="290"/>
      <c r="K320" s="290"/>
      <c r="L320" s="447"/>
      <c r="M320" s="448"/>
    </row>
    <row r="321" customFormat="false" ht="24.6" hidden="false" customHeight="true" outlineLevel="0" collapsed="false">
      <c r="A321" s="501"/>
      <c r="B321" s="433"/>
      <c r="C321" s="434"/>
      <c r="D321" s="435"/>
      <c r="E321" s="436"/>
      <c r="F321" s="437"/>
      <c r="G321" s="438"/>
      <c r="H321" s="439"/>
      <c r="I321" s="440"/>
      <c r="J321" s="441"/>
      <c r="K321" s="441"/>
      <c r="L321" s="442"/>
      <c r="M321" s="443"/>
    </row>
    <row r="322" customFormat="false" ht="24.6" hidden="false" customHeight="true" outlineLevel="0" collapsed="false">
      <c r="A322" s="294"/>
      <c r="B322" s="375"/>
      <c r="C322" s="278"/>
      <c r="D322" s="444"/>
      <c r="E322" s="445"/>
      <c r="F322" s="446"/>
      <c r="G322" s="291"/>
      <c r="H322" s="288"/>
      <c r="I322" s="289"/>
      <c r="J322" s="290"/>
      <c r="K322" s="290"/>
      <c r="L322" s="447"/>
      <c r="M322" s="448"/>
    </row>
    <row r="323" customFormat="false" ht="24.6" hidden="false" customHeight="true" outlineLevel="0" collapsed="false">
      <c r="A323" s="304" t="s">
        <v>169</v>
      </c>
      <c r="B323" s="375"/>
      <c r="C323" s="278"/>
      <c r="D323" s="444"/>
      <c r="E323" s="445"/>
      <c r="F323" s="446"/>
      <c r="G323" s="474"/>
      <c r="H323" s="288"/>
      <c r="I323" s="289"/>
      <c r="J323" s="290"/>
      <c r="K323" s="290"/>
      <c r="L323" s="447"/>
      <c r="M323" s="448"/>
    </row>
    <row r="324" customFormat="false" ht="24.6" hidden="false" customHeight="true" outlineLevel="0" collapsed="false">
      <c r="A324" s="306"/>
      <c r="B324" s="430"/>
      <c r="C324" s="352"/>
      <c r="D324" s="451"/>
      <c r="E324" s="379"/>
      <c r="F324" s="380"/>
      <c r="G324" s="315"/>
      <c r="H324" s="312"/>
      <c r="I324" s="313"/>
      <c r="J324" s="314"/>
      <c r="K324" s="314"/>
      <c r="L324" s="431"/>
      <c r="M324" s="432"/>
    </row>
    <row r="325" customFormat="false" ht="24.6" hidden="false" customHeight="true" outlineLevel="0" collapsed="false">
      <c r="A325" s="317" t="s">
        <v>498</v>
      </c>
      <c r="B325" s="357"/>
      <c r="C325" s="319"/>
      <c r="D325" s="452"/>
      <c r="E325" s="360"/>
      <c r="F325" s="361"/>
      <c r="G325" s="326"/>
      <c r="H325" s="323"/>
      <c r="I325" s="324"/>
      <c r="J325" s="325"/>
      <c r="K325" s="325"/>
      <c r="L325" s="424"/>
      <c r="M325" s="425"/>
    </row>
    <row r="326" customFormat="false" ht="24.6" hidden="false" customHeight="true" outlineLevel="0" collapsed="false">
      <c r="A326" s="294" t="s">
        <v>499</v>
      </c>
      <c r="B326" s="297" t="s">
        <v>500</v>
      </c>
      <c r="C326" s="278" t="n">
        <v>1</v>
      </c>
      <c r="D326" s="494" t="s">
        <v>200</v>
      </c>
      <c r="E326" s="280"/>
      <c r="F326" s="280"/>
      <c r="G326" s="281"/>
      <c r="H326" s="323"/>
      <c r="I326" s="324"/>
      <c r="J326" s="325"/>
      <c r="K326" s="325"/>
      <c r="L326" s="282" t="s">
        <v>146</v>
      </c>
      <c r="M326" s="282"/>
    </row>
    <row r="327" customFormat="false" ht="24.6" hidden="false" customHeight="true" outlineLevel="0" collapsed="false">
      <c r="A327" s="294" t="s">
        <v>501</v>
      </c>
      <c r="B327" s="297" t="s">
        <v>502</v>
      </c>
      <c r="C327" s="278" t="n">
        <v>2</v>
      </c>
      <c r="D327" s="494" t="s">
        <v>200</v>
      </c>
      <c r="E327" s="280"/>
      <c r="F327" s="280"/>
      <c r="G327" s="281"/>
      <c r="H327" s="323"/>
      <c r="I327" s="324"/>
      <c r="J327" s="325"/>
      <c r="K327" s="325"/>
      <c r="L327" s="282" t="s">
        <v>146</v>
      </c>
      <c r="M327" s="282"/>
    </row>
    <row r="328" customFormat="false" ht="24.6" hidden="false" customHeight="true" outlineLevel="0" collapsed="false">
      <c r="A328" s="294" t="s">
        <v>503</v>
      </c>
      <c r="B328" s="297" t="s">
        <v>504</v>
      </c>
      <c r="C328" s="278" t="n">
        <v>1</v>
      </c>
      <c r="D328" s="494" t="s">
        <v>200</v>
      </c>
      <c r="E328" s="280"/>
      <c r="F328" s="280"/>
      <c r="G328" s="281"/>
      <c r="H328" s="323"/>
      <c r="I328" s="324"/>
      <c r="J328" s="325"/>
      <c r="K328" s="325"/>
      <c r="L328" s="282" t="s">
        <v>146</v>
      </c>
      <c r="M328" s="282"/>
    </row>
    <row r="329" customFormat="false" ht="24.6" hidden="false" customHeight="true" outlineLevel="0" collapsed="false">
      <c r="A329" s="294" t="s">
        <v>505</v>
      </c>
      <c r="B329" s="297" t="s">
        <v>506</v>
      </c>
      <c r="C329" s="278" t="n">
        <v>1</v>
      </c>
      <c r="D329" s="494" t="s">
        <v>200</v>
      </c>
      <c r="E329" s="280"/>
      <c r="F329" s="280"/>
      <c r="G329" s="281"/>
      <c r="H329" s="323"/>
      <c r="I329" s="324"/>
      <c r="J329" s="325"/>
      <c r="K329" s="325"/>
      <c r="L329" s="282" t="s">
        <v>146</v>
      </c>
      <c r="M329" s="282"/>
    </row>
    <row r="330" customFormat="false" ht="24.6" hidden="false" customHeight="true" outlineLevel="0" collapsed="false">
      <c r="A330" s="294" t="s">
        <v>507</v>
      </c>
      <c r="B330" s="297" t="s">
        <v>508</v>
      </c>
      <c r="C330" s="278" t="n">
        <v>1</v>
      </c>
      <c r="D330" s="494" t="s">
        <v>200</v>
      </c>
      <c r="E330" s="280"/>
      <c r="F330" s="280"/>
      <c r="G330" s="281"/>
      <c r="H330" s="323"/>
      <c r="I330" s="324"/>
      <c r="J330" s="325"/>
      <c r="K330" s="325"/>
      <c r="L330" s="282" t="s">
        <v>146</v>
      </c>
      <c r="M330" s="282"/>
    </row>
    <row r="331" customFormat="false" ht="24.6" hidden="false" customHeight="true" outlineLevel="0" collapsed="false">
      <c r="A331" s="294" t="s">
        <v>509</v>
      </c>
      <c r="B331" s="297" t="s">
        <v>510</v>
      </c>
      <c r="C331" s="278" t="n">
        <v>1</v>
      </c>
      <c r="D331" s="494" t="s">
        <v>200</v>
      </c>
      <c r="E331" s="280"/>
      <c r="F331" s="280"/>
      <c r="G331" s="281"/>
      <c r="H331" s="323"/>
      <c r="I331" s="324"/>
      <c r="J331" s="325"/>
      <c r="K331" s="325"/>
      <c r="L331" s="282" t="s">
        <v>146</v>
      </c>
      <c r="M331" s="282"/>
    </row>
    <row r="332" customFormat="false" ht="24.6" hidden="false" customHeight="true" outlineLevel="0" collapsed="false">
      <c r="A332" s="294" t="s">
        <v>511</v>
      </c>
      <c r="B332" s="297" t="s">
        <v>512</v>
      </c>
      <c r="C332" s="303" t="n">
        <v>11.3</v>
      </c>
      <c r="D332" s="347" t="s">
        <v>195</v>
      </c>
      <c r="E332" s="280"/>
      <c r="F332" s="280"/>
      <c r="G332" s="281"/>
      <c r="H332" s="323"/>
      <c r="I332" s="324"/>
      <c r="J332" s="325"/>
      <c r="K332" s="325"/>
      <c r="L332" s="282" t="s">
        <v>146</v>
      </c>
      <c r="M332" s="282"/>
    </row>
    <row r="333" customFormat="false" ht="24.6" hidden="false" customHeight="true" outlineLevel="0" collapsed="false">
      <c r="A333" s="294" t="s">
        <v>513</v>
      </c>
      <c r="B333" s="297" t="s">
        <v>514</v>
      </c>
      <c r="C333" s="303" t="n">
        <v>4.2</v>
      </c>
      <c r="D333" s="347" t="s">
        <v>195</v>
      </c>
      <c r="E333" s="280"/>
      <c r="F333" s="280"/>
      <c r="G333" s="281"/>
      <c r="H333" s="323"/>
      <c r="I333" s="324"/>
      <c r="J333" s="325"/>
      <c r="K333" s="325"/>
      <c r="L333" s="282" t="s">
        <v>146</v>
      </c>
      <c r="M333" s="282"/>
    </row>
    <row r="334" customFormat="false" ht="24.6" hidden="false" customHeight="true" outlineLevel="0" collapsed="false">
      <c r="A334" s="294" t="s">
        <v>515</v>
      </c>
      <c r="B334" s="297" t="s">
        <v>516</v>
      </c>
      <c r="C334" s="303" t="n">
        <v>27.9</v>
      </c>
      <c r="D334" s="347" t="s">
        <v>195</v>
      </c>
      <c r="E334" s="280"/>
      <c r="F334" s="280"/>
      <c r="G334" s="281"/>
      <c r="H334" s="323"/>
      <c r="I334" s="324"/>
      <c r="J334" s="325"/>
      <c r="K334" s="325"/>
      <c r="L334" s="282" t="s">
        <v>146</v>
      </c>
      <c r="M334" s="282"/>
    </row>
    <row r="335" customFormat="false" ht="24.6" hidden="false" customHeight="true" outlineLevel="0" collapsed="false">
      <c r="A335" s="294"/>
      <c r="B335" s="295"/>
      <c r="C335" s="278"/>
      <c r="D335" s="300"/>
      <c r="E335" s="280"/>
      <c r="F335" s="280"/>
      <c r="G335" s="281"/>
      <c r="H335" s="323"/>
      <c r="I335" s="324"/>
      <c r="J335" s="325"/>
      <c r="K335" s="325"/>
      <c r="L335" s="282"/>
      <c r="M335" s="282"/>
    </row>
    <row r="336" customFormat="false" ht="24.6" hidden="false" customHeight="true" outlineLevel="0" collapsed="false">
      <c r="A336" s="294"/>
      <c r="B336" s="295"/>
      <c r="C336" s="278"/>
      <c r="D336" s="300"/>
      <c r="E336" s="280"/>
      <c r="F336" s="280"/>
      <c r="G336" s="281"/>
      <c r="H336" s="323"/>
      <c r="I336" s="324"/>
      <c r="J336" s="325"/>
      <c r="K336" s="325"/>
      <c r="L336" s="282"/>
      <c r="M336" s="282"/>
    </row>
    <row r="337" customFormat="false" ht="24.6" hidden="false" customHeight="true" outlineLevel="0" collapsed="false">
      <c r="A337" s="294"/>
      <c r="B337" s="295"/>
      <c r="C337" s="278"/>
      <c r="D337" s="300"/>
      <c r="E337" s="280"/>
      <c r="F337" s="280"/>
      <c r="G337" s="281"/>
      <c r="H337" s="323"/>
      <c r="I337" s="324"/>
      <c r="J337" s="325"/>
      <c r="K337" s="325"/>
      <c r="L337" s="282"/>
      <c r="M337" s="282"/>
    </row>
    <row r="338" customFormat="false" ht="24.6" hidden="false" customHeight="true" outlineLevel="0" collapsed="false">
      <c r="A338" s="294"/>
      <c r="B338" s="295"/>
      <c r="C338" s="278"/>
      <c r="D338" s="300"/>
      <c r="E338" s="280"/>
      <c r="F338" s="280"/>
      <c r="G338" s="281"/>
      <c r="H338" s="323"/>
      <c r="I338" s="324"/>
      <c r="J338" s="325"/>
      <c r="K338" s="325"/>
      <c r="L338" s="282"/>
      <c r="M338" s="282"/>
    </row>
    <row r="339" customFormat="false" ht="24.6" hidden="false" customHeight="true" outlineLevel="0" collapsed="false">
      <c r="A339" s="294"/>
      <c r="B339" s="295"/>
      <c r="C339" s="278"/>
      <c r="D339" s="300"/>
      <c r="E339" s="280"/>
      <c r="F339" s="280"/>
      <c r="G339" s="281"/>
      <c r="H339" s="323"/>
      <c r="I339" s="324"/>
      <c r="J339" s="325"/>
      <c r="K339" s="325"/>
      <c r="L339" s="282"/>
      <c r="M339" s="282"/>
    </row>
    <row r="340" customFormat="false" ht="24.6" hidden="false" customHeight="true" outlineLevel="0" collapsed="false">
      <c r="A340" s="294"/>
      <c r="B340" s="295"/>
      <c r="C340" s="303"/>
      <c r="D340" s="299"/>
      <c r="E340" s="280"/>
      <c r="F340" s="280"/>
      <c r="G340" s="281"/>
      <c r="H340" s="323"/>
      <c r="I340" s="324"/>
      <c r="J340" s="325"/>
      <c r="K340" s="325"/>
      <c r="L340" s="282"/>
      <c r="M340" s="282"/>
    </row>
    <row r="341" customFormat="false" ht="24.6" hidden="false" customHeight="true" outlineLevel="0" collapsed="false">
      <c r="A341" s="294"/>
      <c r="B341" s="295"/>
      <c r="C341" s="303"/>
      <c r="D341" s="299"/>
      <c r="E341" s="280"/>
      <c r="F341" s="280"/>
      <c r="G341" s="281"/>
      <c r="H341" s="323"/>
      <c r="I341" s="324"/>
      <c r="J341" s="325"/>
      <c r="K341" s="325"/>
      <c r="L341" s="282"/>
      <c r="M341" s="282"/>
    </row>
    <row r="342" customFormat="false" ht="24.6" hidden="false" customHeight="true" outlineLevel="0" collapsed="false">
      <c r="A342" s="296"/>
      <c r="B342" s="295"/>
      <c r="C342" s="303"/>
      <c r="D342" s="349"/>
      <c r="E342" s="280"/>
      <c r="F342" s="280"/>
      <c r="G342" s="281"/>
      <c r="H342" s="323"/>
      <c r="I342" s="324"/>
      <c r="J342" s="325"/>
      <c r="K342" s="325"/>
      <c r="L342" s="345"/>
      <c r="M342" s="346"/>
    </row>
    <row r="343" customFormat="false" ht="24.6" hidden="false" customHeight="true" outlineLevel="0" collapsed="false">
      <c r="A343" s="296"/>
      <c r="B343" s="295"/>
      <c r="C343" s="303"/>
      <c r="D343" s="299"/>
      <c r="E343" s="280"/>
      <c r="F343" s="280"/>
      <c r="G343" s="281"/>
      <c r="H343" s="323"/>
      <c r="I343" s="324"/>
      <c r="J343" s="325"/>
      <c r="K343" s="325"/>
      <c r="L343" s="345"/>
      <c r="M343" s="346"/>
    </row>
    <row r="344" customFormat="false" ht="24.6" hidden="false" customHeight="true" outlineLevel="0" collapsed="false">
      <c r="A344" s="296"/>
      <c r="B344" s="295"/>
      <c r="C344" s="303"/>
      <c r="D344" s="349"/>
      <c r="E344" s="280"/>
      <c r="F344" s="280"/>
      <c r="G344" s="281"/>
      <c r="H344" s="323"/>
      <c r="I344" s="324"/>
      <c r="J344" s="325"/>
      <c r="K344" s="325"/>
      <c r="L344" s="345"/>
      <c r="M344" s="346"/>
    </row>
    <row r="345" customFormat="false" ht="24.6" hidden="false" customHeight="true" outlineLevel="0" collapsed="false">
      <c r="A345" s="296"/>
      <c r="B345" s="295"/>
      <c r="C345" s="303"/>
      <c r="D345" s="299"/>
      <c r="E345" s="280"/>
      <c r="F345" s="280"/>
      <c r="G345" s="281"/>
      <c r="H345" s="323"/>
      <c r="I345" s="324"/>
      <c r="J345" s="325"/>
      <c r="K345" s="325"/>
      <c r="L345" s="345"/>
      <c r="M345" s="346"/>
    </row>
    <row r="346" customFormat="false" ht="24.6" hidden="false" customHeight="true" outlineLevel="0" collapsed="false">
      <c r="A346" s="296"/>
      <c r="B346" s="295"/>
      <c r="C346" s="303"/>
      <c r="D346" s="299"/>
      <c r="E346" s="280"/>
      <c r="F346" s="280"/>
      <c r="G346" s="281"/>
      <c r="H346" s="323"/>
      <c r="I346" s="324"/>
      <c r="J346" s="325"/>
      <c r="K346" s="325"/>
      <c r="L346" s="345"/>
      <c r="M346" s="346"/>
    </row>
    <row r="347" customFormat="false" ht="24.6" hidden="false" customHeight="true" outlineLevel="0" collapsed="false">
      <c r="A347" s="296"/>
      <c r="B347" s="295"/>
      <c r="C347" s="303"/>
      <c r="D347" s="299"/>
      <c r="E347" s="280"/>
      <c r="F347" s="280"/>
      <c r="G347" s="281"/>
      <c r="H347" s="323"/>
      <c r="I347" s="324"/>
      <c r="J347" s="325"/>
      <c r="K347" s="325"/>
      <c r="L347" s="345"/>
      <c r="M347" s="346"/>
    </row>
    <row r="348" customFormat="false" ht="24.6" hidden="false" customHeight="true" outlineLevel="0" collapsed="false">
      <c r="A348" s="296"/>
      <c r="B348" s="295"/>
      <c r="C348" s="303"/>
      <c r="D348" s="349"/>
      <c r="E348" s="280"/>
      <c r="F348" s="280"/>
      <c r="G348" s="281"/>
      <c r="H348" s="323"/>
      <c r="I348" s="324"/>
      <c r="J348" s="325"/>
      <c r="K348" s="325"/>
      <c r="L348" s="345"/>
      <c r="M348" s="346"/>
    </row>
    <row r="349" customFormat="false" ht="24.6" hidden="false" customHeight="true" outlineLevel="0" collapsed="false">
      <c r="A349" s="296"/>
      <c r="B349" s="295"/>
      <c r="C349" s="303"/>
      <c r="D349" s="299"/>
      <c r="E349" s="280"/>
      <c r="F349" s="280"/>
      <c r="G349" s="281"/>
      <c r="H349" s="323"/>
      <c r="I349" s="324"/>
      <c r="J349" s="325"/>
      <c r="K349" s="325"/>
      <c r="L349" s="345"/>
      <c r="M349" s="346"/>
    </row>
    <row r="350" customFormat="false" ht="24.6" hidden="false" customHeight="true" outlineLevel="0" collapsed="false">
      <c r="A350" s="296"/>
      <c r="B350" s="295"/>
      <c r="C350" s="303"/>
      <c r="D350" s="279"/>
      <c r="E350" s="332"/>
      <c r="F350" s="333"/>
      <c r="G350" s="281"/>
      <c r="H350" s="323"/>
      <c r="I350" s="324"/>
      <c r="J350" s="325"/>
      <c r="K350" s="325"/>
      <c r="L350" s="345"/>
      <c r="M350" s="346"/>
    </row>
    <row r="351" customFormat="false" ht="24.6" hidden="false" customHeight="true" outlineLevel="0" collapsed="false">
      <c r="A351" s="502"/>
      <c r="B351" s="295"/>
      <c r="C351" s="278"/>
      <c r="D351" s="299"/>
      <c r="E351" s="445"/>
      <c r="F351" s="446"/>
      <c r="G351" s="291"/>
      <c r="H351" s="288"/>
      <c r="I351" s="289"/>
      <c r="J351" s="290"/>
      <c r="K351" s="290"/>
      <c r="L351" s="447"/>
      <c r="M351" s="448"/>
    </row>
    <row r="352" customFormat="false" ht="24.6" hidden="false" customHeight="true" outlineLevel="0" collapsed="false">
      <c r="A352" s="304" t="s">
        <v>169</v>
      </c>
      <c r="B352" s="295"/>
      <c r="C352" s="278"/>
      <c r="D352" s="289"/>
      <c r="E352" s="445"/>
      <c r="F352" s="446"/>
      <c r="G352" s="474"/>
      <c r="H352" s="288"/>
      <c r="I352" s="289"/>
      <c r="J352" s="290"/>
      <c r="K352" s="290"/>
      <c r="L352" s="447"/>
      <c r="M352" s="448"/>
    </row>
    <row r="353" customFormat="false" ht="24.6" hidden="false" customHeight="true" outlineLevel="0" collapsed="false">
      <c r="A353" s="503"/>
      <c r="B353" s="307"/>
      <c r="C353" s="504"/>
      <c r="D353" s="505"/>
      <c r="E353" s="379"/>
      <c r="F353" s="380"/>
      <c r="G353" s="381"/>
      <c r="H353" s="382"/>
      <c r="I353" s="383"/>
      <c r="J353" s="384"/>
      <c r="K353" s="384"/>
      <c r="L353" s="506"/>
      <c r="M353" s="507"/>
    </row>
    <row r="354" customFormat="false" ht="24.6" hidden="false" customHeight="true" outlineLevel="0" collapsed="false">
      <c r="A354" s="317" t="s">
        <v>517</v>
      </c>
      <c r="B354" s="478"/>
      <c r="C354" s="479"/>
      <c r="D354" s="480"/>
      <c r="E354" s="481"/>
      <c r="F354" s="482"/>
      <c r="G354" s="508"/>
      <c r="H354" s="484"/>
      <c r="I354" s="485"/>
      <c r="J354" s="486"/>
      <c r="K354" s="486"/>
      <c r="L354" s="487"/>
      <c r="M354" s="488"/>
    </row>
    <row r="355" customFormat="false" ht="24.6" hidden="false" customHeight="true" outlineLevel="0" collapsed="false">
      <c r="A355" s="294" t="s">
        <v>518</v>
      </c>
      <c r="B355" s="509" t="s">
        <v>519</v>
      </c>
      <c r="C355" s="303" t="n">
        <v>5</v>
      </c>
      <c r="D355" s="279" t="s">
        <v>176</v>
      </c>
      <c r="E355" s="280"/>
      <c r="F355" s="280"/>
      <c r="G355" s="281"/>
      <c r="H355" s="467"/>
      <c r="I355" s="468"/>
      <c r="J355" s="510"/>
      <c r="K355" s="469"/>
      <c r="L355" s="282" t="s">
        <v>146</v>
      </c>
      <c r="M355" s="282"/>
    </row>
    <row r="356" customFormat="false" ht="24.6" hidden="false" customHeight="true" outlineLevel="0" collapsed="false">
      <c r="A356" s="294" t="s">
        <v>214</v>
      </c>
      <c r="B356" s="509" t="s">
        <v>520</v>
      </c>
      <c r="C356" s="511" t="n">
        <v>97.9</v>
      </c>
      <c r="D356" s="512" t="s">
        <v>176</v>
      </c>
      <c r="E356" s="280"/>
      <c r="F356" s="280"/>
      <c r="G356" s="322"/>
      <c r="H356" s="284"/>
      <c r="I356" s="285"/>
      <c r="J356" s="286"/>
      <c r="K356" s="286"/>
      <c r="L356" s="282" t="s">
        <v>146</v>
      </c>
      <c r="M356" s="282"/>
    </row>
    <row r="357" customFormat="false" ht="24.6" hidden="false" customHeight="true" outlineLevel="0" collapsed="false">
      <c r="A357" s="294"/>
      <c r="B357" s="478"/>
      <c r="C357" s="303"/>
      <c r="D357" s="279"/>
      <c r="E357" s="280"/>
      <c r="F357" s="280"/>
      <c r="G357" s="281"/>
      <c r="H357" s="467"/>
      <c r="I357" s="468"/>
      <c r="J357" s="469"/>
      <c r="K357" s="469"/>
      <c r="L357" s="282"/>
      <c r="M357" s="282"/>
    </row>
    <row r="358" customFormat="false" ht="24.6" hidden="false" customHeight="true" outlineLevel="0" collapsed="false">
      <c r="A358" s="294" t="s">
        <v>521</v>
      </c>
      <c r="B358" s="478"/>
      <c r="C358" s="513"/>
      <c r="D358" s="514"/>
      <c r="E358" s="515"/>
      <c r="F358" s="516"/>
      <c r="G358" s="517"/>
      <c r="H358" s="467"/>
      <c r="I358" s="468"/>
      <c r="J358" s="469"/>
      <c r="K358" s="469"/>
      <c r="L358" s="518"/>
      <c r="M358" s="519"/>
    </row>
    <row r="359" customFormat="false" ht="24.6" hidden="false" customHeight="true" outlineLevel="0" collapsed="false">
      <c r="A359" s="294" t="s">
        <v>522</v>
      </c>
      <c r="B359" s="297" t="s">
        <v>523</v>
      </c>
      <c r="C359" s="303" t="n">
        <v>16.3</v>
      </c>
      <c r="D359" s="347" t="s">
        <v>195</v>
      </c>
      <c r="E359" s="280"/>
      <c r="F359" s="280"/>
      <c r="G359" s="281"/>
      <c r="H359" s="467"/>
      <c r="I359" s="468"/>
      <c r="J359" s="469"/>
      <c r="K359" s="469"/>
      <c r="L359" s="282" t="s">
        <v>146</v>
      </c>
      <c r="M359" s="282"/>
    </row>
    <row r="360" customFormat="false" ht="24.6" hidden="false" customHeight="true" outlineLevel="0" collapsed="false">
      <c r="A360" s="294" t="s">
        <v>214</v>
      </c>
      <c r="B360" s="297" t="s">
        <v>524</v>
      </c>
      <c r="C360" s="303" t="n">
        <v>22.2</v>
      </c>
      <c r="D360" s="347" t="s">
        <v>195</v>
      </c>
      <c r="E360" s="280"/>
      <c r="F360" s="280"/>
      <c r="G360" s="281"/>
      <c r="H360" s="467"/>
      <c r="I360" s="468"/>
      <c r="J360" s="469"/>
      <c r="K360" s="469"/>
      <c r="L360" s="282" t="s">
        <v>146</v>
      </c>
      <c r="M360" s="282"/>
    </row>
    <row r="361" customFormat="false" ht="24.6" hidden="false" customHeight="true" outlineLevel="0" collapsed="false">
      <c r="A361" s="294" t="s">
        <v>214</v>
      </c>
      <c r="B361" s="297" t="s">
        <v>525</v>
      </c>
      <c r="C361" s="303" t="n">
        <v>5</v>
      </c>
      <c r="D361" s="347" t="s">
        <v>195</v>
      </c>
      <c r="E361" s="280"/>
      <c r="F361" s="280"/>
      <c r="G361" s="281"/>
      <c r="H361" s="467"/>
      <c r="I361" s="468"/>
      <c r="J361" s="469"/>
      <c r="K361" s="469"/>
      <c r="L361" s="282" t="s">
        <v>146</v>
      </c>
      <c r="M361" s="282"/>
    </row>
    <row r="362" customFormat="false" ht="24.6" hidden="false" customHeight="true" outlineLevel="0" collapsed="false">
      <c r="A362" s="294" t="s">
        <v>526</v>
      </c>
      <c r="B362" s="297" t="s">
        <v>527</v>
      </c>
      <c r="C362" s="303" t="n">
        <v>4.6</v>
      </c>
      <c r="D362" s="512" t="s">
        <v>176</v>
      </c>
      <c r="E362" s="280"/>
      <c r="F362" s="280"/>
      <c r="G362" s="281"/>
      <c r="H362" s="467"/>
      <c r="I362" s="468"/>
      <c r="J362" s="469"/>
      <c r="K362" s="469"/>
      <c r="L362" s="282" t="s">
        <v>146</v>
      </c>
      <c r="M362" s="282"/>
    </row>
    <row r="363" customFormat="false" ht="24.6" hidden="false" customHeight="true" outlineLevel="0" collapsed="false">
      <c r="A363" s="294" t="s">
        <v>528</v>
      </c>
      <c r="B363" s="297" t="s">
        <v>529</v>
      </c>
      <c r="C363" s="303" t="n">
        <v>32.1</v>
      </c>
      <c r="D363" s="347" t="s">
        <v>195</v>
      </c>
      <c r="E363" s="280"/>
      <c r="F363" s="280"/>
      <c r="G363" s="281"/>
      <c r="H363" s="467"/>
      <c r="I363" s="468"/>
      <c r="J363" s="469"/>
      <c r="K363" s="469"/>
      <c r="L363" s="282" t="s">
        <v>146</v>
      </c>
      <c r="M363" s="282"/>
    </row>
    <row r="364" customFormat="false" ht="24.6" hidden="false" customHeight="true" outlineLevel="0" collapsed="false">
      <c r="A364" s="294"/>
      <c r="B364" s="295"/>
      <c r="C364" s="303"/>
      <c r="D364" s="279"/>
      <c r="E364" s="280"/>
      <c r="F364" s="280"/>
      <c r="G364" s="281"/>
      <c r="H364" s="467"/>
      <c r="I364" s="468"/>
      <c r="J364" s="469"/>
      <c r="K364" s="469"/>
      <c r="L364" s="301"/>
      <c r="M364" s="302"/>
    </row>
    <row r="365" customFormat="false" ht="24.6" hidden="false" customHeight="true" outlineLevel="0" collapsed="false">
      <c r="A365" s="294" t="s">
        <v>530</v>
      </c>
      <c r="B365" s="295"/>
      <c r="C365" s="303"/>
      <c r="D365" s="299"/>
      <c r="E365" s="280"/>
      <c r="F365" s="280"/>
      <c r="G365" s="281"/>
      <c r="H365" s="467"/>
      <c r="I365" s="468"/>
      <c r="J365" s="469"/>
      <c r="K365" s="469"/>
      <c r="L365" s="282"/>
      <c r="M365" s="282"/>
    </row>
    <row r="366" customFormat="false" ht="24.6" hidden="false" customHeight="true" outlineLevel="0" collapsed="false">
      <c r="A366" s="294" t="s">
        <v>522</v>
      </c>
      <c r="B366" s="297" t="s">
        <v>531</v>
      </c>
      <c r="C366" s="303" t="n">
        <v>29.2</v>
      </c>
      <c r="D366" s="347" t="s">
        <v>195</v>
      </c>
      <c r="E366" s="280"/>
      <c r="F366" s="280"/>
      <c r="G366" s="281"/>
      <c r="H366" s="467"/>
      <c r="I366" s="468"/>
      <c r="J366" s="469"/>
      <c r="K366" s="469"/>
      <c r="L366" s="282" t="s">
        <v>146</v>
      </c>
      <c r="M366" s="282"/>
    </row>
    <row r="367" customFormat="false" ht="24.6" hidden="false" customHeight="true" outlineLevel="0" collapsed="false">
      <c r="A367" s="294" t="s">
        <v>214</v>
      </c>
      <c r="B367" s="297" t="s">
        <v>532</v>
      </c>
      <c r="C367" s="278" t="n">
        <v>200</v>
      </c>
      <c r="D367" s="347" t="s">
        <v>195</v>
      </c>
      <c r="E367" s="280"/>
      <c r="F367" s="280"/>
      <c r="G367" s="281"/>
      <c r="H367" s="467"/>
      <c r="I367" s="468"/>
      <c r="J367" s="469"/>
      <c r="K367" s="469"/>
      <c r="L367" s="282" t="s">
        <v>146</v>
      </c>
      <c r="M367" s="282"/>
    </row>
    <row r="368" customFormat="false" ht="24.6" hidden="false" customHeight="true" outlineLevel="0" collapsed="false">
      <c r="A368" s="294"/>
      <c r="B368" s="295"/>
      <c r="C368" s="303"/>
      <c r="D368" s="299"/>
      <c r="E368" s="280"/>
      <c r="F368" s="280"/>
      <c r="G368" s="281"/>
      <c r="H368" s="467"/>
      <c r="I368" s="468"/>
      <c r="J368" s="469"/>
      <c r="K368" s="469"/>
      <c r="L368" s="282"/>
      <c r="M368" s="282"/>
    </row>
    <row r="369" customFormat="false" ht="24.6" hidden="false" customHeight="true" outlineLevel="0" collapsed="false">
      <c r="A369" s="294"/>
      <c r="B369" s="295"/>
      <c r="C369" s="303"/>
      <c r="D369" s="299"/>
      <c r="E369" s="280"/>
      <c r="F369" s="280"/>
      <c r="G369" s="281"/>
      <c r="H369" s="467"/>
      <c r="I369" s="468"/>
      <c r="J369" s="469"/>
      <c r="K369" s="469"/>
      <c r="L369" s="282"/>
      <c r="M369" s="282"/>
    </row>
    <row r="370" customFormat="false" ht="24.6" hidden="false" customHeight="true" outlineLevel="0" collapsed="false">
      <c r="A370" s="294"/>
      <c r="B370" s="295"/>
      <c r="C370" s="278"/>
      <c r="D370" s="300"/>
      <c r="E370" s="280"/>
      <c r="F370" s="280"/>
      <c r="G370" s="281"/>
      <c r="H370" s="467"/>
      <c r="I370" s="468"/>
      <c r="J370" s="469"/>
      <c r="K370" s="469"/>
      <c r="L370" s="282"/>
      <c r="M370" s="282"/>
    </row>
    <row r="371" customFormat="false" ht="24.6" hidden="false" customHeight="true" outlineLevel="0" collapsed="false">
      <c r="A371" s="520"/>
      <c r="B371" s="478"/>
      <c r="C371" s="513"/>
      <c r="D371" s="514"/>
      <c r="E371" s="515"/>
      <c r="F371" s="516"/>
      <c r="G371" s="517"/>
      <c r="H371" s="467"/>
      <c r="I371" s="468"/>
      <c r="J371" s="469"/>
      <c r="K371" s="469"/>
      <c r="L371" s="518"/>
      <c r="M371" s="519"/>
    </row>
    <row r="372" customFormat="false" ht="24.6" hidden="false" customHeight="true" outlineLevel="0" collapsed="false">
      <c r="A372" s="520"/>
      <c r="B372" s="478"/>
      <c r="C372" s="513"/>
      <c r="D372" s="514"/>
      <c r="E372" s="515"/>
      <c r="F372" s="516"/>
      <c r="G372" s="517"/>
      <c r="H372" s="467"/>
      <c r="I372" s="468"/>
      <c r="J372" s="469"/>
      <c r="K372" s="469"/>
      <c r="L372" s="518"/>
      <c r="M372" s="519"/>
    </row>
    <row r="373" customFormat="false" ht="24.6" hidden="false" customHeight="true" outlineLevel="0" collapsed="false">
      <c r="A373" s="520"/>
      <c r="B373" s="478"/>
      <c r="C373" s="513"/>
      <c r="D373" s="514"/>
      <c r="E373" s="515"/>
      <c r="F373" s="516"/>
      <c r="G373" s="517"/>
      <c r="H373" s="467"/>
      <c r="I373" s="468"/>
      <c r="J373" s="469"/>
      <c r="K373" s="469"/>
      <c r="L373" s="518"/>
      <c r="M373" s="519"/>
    </row>
    <row r="374" customFormat="false" ht="24.6" hidden="false" customHeight="true" outlineLevel="0" collapsed="false">
      <c r="A374" s="520"/>
      <c r="B374" s="478"/>
      <c r="C374" s="513"/>
      <c r="D374" s="514"/>
      <c r="E374" s="515"/>
      <c r="F374" s="516"/>
      <c r="G374" s="517"/>
      <c r="H374" s="467"/>
      <c r="I374" s="468"/>
      <c r="J374" s="469"/>
      <c r="K374" s="469"/>
      <c r="L374" s="518"/>
      <c r="M374" s="519"/>
    </row>
    <row r="375" customFormat="false" ht="24.6" hidden="false" customHeight="true" outlineLevel="0" collapsed="false">
      <c r="A375" s="520"/>
      <c r="B375" s="478"/>
      <c r="C375" s="513"/>
      <c r="D375" s="514"/>
      <c r="E375" s="515"/>
      <c r="F375" s="516"/>
      <c r="G375" s="517"/>
      <c r="H375" s="467"/>
      <c r="I375" s="468"/>
      <c r="J375" s="469"/>
      <c r="K375" s="469"/>
      <c r="L375" s="518"/>
      <c r="M375" s="519"/>
    </row>
    <row r="376" customFormat="false" ht="24.6" hidden="false" customHeight="true" outlineLevel="0" collapsed="false">
      <c r="A376" s="520"/>
      <c r="B376" s="478"/>
      <c r="C376" s="513"/>
      <c r="D376" s="514"/>
      <c r="E376" s="515"/>
      <c r="F376" s="516"/>
      <c r="G376" s="517"/>
      <c r="H376" s="467"/>
      <c r="I376" s="468"/>
      <c r="J376" s="469"/>
      <c r="K376" s="469"/>
      <c r="L376" s="518"/>
      <c r="M376" s="519"/>
    </row>
    <row r="377" customFormat="false" ht="24.6" hidden="false" customHeight="true" outlineLevel="0" collapsed="false">
      <c r="A377" s="520"/>
      <c r="B377" s="478"/>
      <c r="C377" s="513"/>
      <c r="D377" s="514"/>
      <c r="E377" s="515"/>
      <c r="F377" s="516"/>
      <c r="G377" s="517"/>
      <c r="H377" s="467"/>
      <c r="I377" s="468"/>
      <c r="J377" s="469"/>
      <c r="K377" s="469"/>
      <c r="L377" s="518"/>
      <c r="M377" s="519"/>
    </row>
    <row r="378" customFormat="false" ht="24.6" hidden="false" customHeight="true" outlineLevel="0" collapsed="false">
      <c r="A378" s="520"/>
      <c r="B378" s="478"/>
      <c r="C378" s="513"/>
      <c r="D378" s="514"/>
      <c r="E378" s="515"/>
      <c r="F378" s="516"/>
      <c r="G378" s="517"/>
      <c r="H378" s="467"/>
      <c r="I378" s="468"/>
      <c r="J378" s="469"/>
      <c r="K378" s="469"/>
      <c r="L378" s="518"/>
      <c r="M378" s="519"/>
    </row>
    <row r="379" customFormat="false" ht="24.6" hidden="false" customHeight="true" outlineLevel="0" collapsed="false">
      <c r="A379" s="520"/>
      <c r="B379" s="478"/>
      <c r="C379" s="513"/>
      <c r="D379" s="514"/>
      <c r="E379" s="515"/>
      <c r="F379" s="516"/>
      <c r="G379" s="517"/>
      <c r="H379" s="467"/>
      <c r="I379" s="468"/>
      <c r="J379" s="469"/>
      <c r="K379" s="469"/>
      <c r="L379" s="518"/>
      <c r="M379" s="519"/>
    </row>
    <row r="380" customFormat="false" ht="24.6" hidden="false" customHeight="true" outlineLevel="0" collapsed="false">
      <c r="A380" s="520"/>
      <c r="B380" s="478"/>
      <c r="C380" s="513"/>
      <c r="D380" s="514"/>
      <c r="E380" s="515"/>
      <c r="F380" s="516"/>
      <c r="G380" s="517"/>
      <c r="H380" s="467"/>
      <c r="I380" s="468"/>
      <c r="J380" s="469"/>
      <c r="K380" s="469"/>
      <c r="L380" s="518"/>
      <c r="M380" s="519"/>
    </row>
    <row r="381" customFormat="false" ht="24.6" hidden="false" customHeight="true" outlineLevel="0" collapsed="false">
      <c r="A381" s="304" t="s">
        <v>169</v>
      </c>
      <c r="B381" s="478"/>
      <c r="C381" s="513"/>
      <c r="D381" s="514"/>
      <c r="E381" s="515"/>
      <c r="F381" s="516"/>
      <c r="G381" s="474"/>
      <c r="H381" s="467"/>
      <c r="I381" s="468"/>
      <c r="J381" s="469"/>
      <c r="K381" s="469"/>
      <c r="L381" s="518"/>
      <c r="M381" s="519"/>
    </row>
    <row r="382" customFormat="false" ht="24.6" hidden="false" customHeight="true" outlineLevel="0" collapsed="false">
      <c r="A382" s="489"/>
      <c r="B382" s="490"/>
      <c r="C382" s="377"/>
      <c r="D382" s="491"/>
      <c r="E382" s="415"/>
      <c r="F382" s="416"/>
      <c r="G382" s="381"/>
      <c r="H382" s="382"/>
      <c r="I382" s="383"/>
      <c r="J382" s="384"/>
      <c r="K382" s="384"/>
      <c r="L382" s="492"/>
      <c r="M382" s="493"/>
    </row>
    <row r="383" customFormat="false" ht="24.6" hidden="false" customHeight="true" outlineLevel="0" collapsed="false">
      <c r="A383" s="317" t="s">
        <v>533</v>
      </c>
      <c r="B383" s="478"/>
      <c r="C383" s="479"/>
      <c r="D383" s="480"/>
      <c r="E383" s="481"/>
      <c r="F383" s="482"/>
      <c r="G383" s="508"/>
      <c r="H383" s="484"/>
      <c r="I383" s="485"/>
      <c r="J383" s="486"/>
      <c r="K383" s="486"/>
      <c r="L383" s="487"/>
      <c r="M383" s="488"/>
    </row>
    <row r="384" customFormat="false" ht="24.6" hidden="false" customHeight="true" outlineLevel="0" collapsed="false">
      <c r="A384" s="294" t="s">
        <v>534</v>
      </c>
      <c r="B384" s="295" t="s">
        <v>535</v>
      </c>
      <c r="C384" s="303" t="n">
        <v>38.7</v>
      </c>
      <c r="D384" s="279" t="s">
        <v>176</v>
      </c>
      <c r="E384" s="280"/>
      <c r="F384" s="280"/>
      <c r="G384" s="281"/>
      <c r="H384" s="341"/>
      <c r="I384" s="342"/>
      <c r="J384" s="343"/>
      <c r="K384" s="343"/>
      <c r="L384" s="282" t="s">
        <v>146</v>
      </c>
      <c r="M384" s="282"/>
    </row>
    <row r="385" customFormat="false" ht="24.6" hidden="false" customHeight="true" outlineLevel="0" collapsed="false">
      <c r="A385" s="294" t="s">
        <v>534</v>
      </c>
      <c r="B385" s="295" t="s">
        <v>536</v>
      </c>
      <c r="C385" s="278" t="n">
        <v>341</v>
      </c>
      <c r="D385" s="279" t="s">
        <v>176</v>
      </c>
      <c r="E385" s="280"/>
      <c r="F385" s="280"/>
      <c r="G385" s="281"/>
      <c r="H385" s="341"/>
      <c r="I385" s="342"/>
      <c r="J385" s="343"/>
      <c r="K385" s="343"/>
      <c r="L385" s="282" t="s">
        <v>146</v>
      </c>
      <c r="M385" s="282"/>
    </row>
    <row r="386" customFormat="false" ht="24.6" hidden="false" customHeight="true" outlineLevel="0" collapsed="false">
      <c r="A386" s="294" t="s">
        <v>537</v>
      </c>
      <c r="B386" s="295" t="s">
        <v>538</v>
      </c>
      <c r="C386" s="278" t="n">
        <v>161</v>
      </c>
      <c r="D386" s="347" t="s">
        <v>195</v>
      </c>
      <c r="E386" s="280"/>
      <c r="F386" s="280"/>
      <c r="G386" s="281"/>
      <c r="H386" s="341"/>
      <c r="I386" s="342"/>
      <c r="J386" s="343"/>
      <c r="K386" s="343"/>
      <c r="L386" s="282" t="s">
        <v>146</v>
      </c>
      <c r="M386" s="282"/>
    </row>
    <row r="387" customFormat="false" ht="24.6" hidden="false" customHeight="true" outlineLevel="0" collapsed="false">
      <c r="A387" s="294" t="s">
        <v>539</v>
      </c>
      <c r="B387" s="295" t="s">
        <v>310</v>
      </c>
      <c r="C387" s="303" t="n">
        <v>13.6</v>
      </c>
      <c r="D387" s="347" t="s">
        <v>195</v>
      </c>
      <c r="E387" s="280"/>
      <c r="F387" s="280"/>
      <c r="G387" s="281"/>
      <c r="H387" s="341"/>
      <c r="I387" s="342"/>
      <c r="J387" s="343"/>
      <c r="K387" s="343"/>
      <c r="L387" s="282" t="s">
        <v>146</v>
      </c>
      <c r="M387" s="282"/>
    </row>
    <row r="388" customFormat="false" ht="24.6" hidden="false" customHeight="true" outlineLevel="0" collapsed="false">
      <c r="A388" s="294" t="s">
        <v>540</v>
      </c>
      <c r="B388" s="297" t="s">
        <v>541</v>
      </c>
      <c r="C388" s="303" t="n">
        <v>40.3</v>
      </c>
      <c r="D388" s="279" t="s">
        <v>176</v>
      </c>
      <c r="E388" s="280"/>
      <c r="F388" s="280"/>
      <c r="G388" s="281"/>
      <c r="H388" s="341"/>
      <c r="I388" s="342"/>
      <c r="J388" s="343"/>
      <c r="K388" s="343"/>
      <c r="L388" s="282" t="s">
        <v>146</v>
      </c>
      <c r="M388" s="282"/>
    </row>
    <row r="389" customFormat="false" ht="24.6" hidden="false" customHeight="true" outlineLevel="0" collapsed="false">
      <c r="A389" s="294" t="s">
        <v>542</v>
      </c>
      <c r="B389" s="297" t="s">
        <v>543</v>
      </c>
      <c r="C389" s="278" t="n">
        <v>102</v>
      </c>
      <c r="D389" s="279" t="s">
        <v>176</v>
      </c>
      <c r="E389" s="280"/>
      <c r="F389" s="280"/>
      <c r="G389" s="281"/>
      <c r="H389" s="341"/>
      <c r="I389" s="342"/>
      <c r="J389" s="343"/>
      <c r="K389" s="343"/>
      <c r="L389" s="282" t="s">
        <v>146</v>
      </c>
      <c r="M389" s="282"/>
    </row>
    <row r="390" customFormat="false" ht="24.6" hidden="false" customHeight="true" outlineLevel="0" collapsed="false">
      <c r="A390" s="294" t="s">
        <v>214</v>
      </c>
      <c r="B390" s="297" t="s">
        <v>544</v>
      </c>
      <c r="C390" s="303" t="n">
        <v>39.3</v>
      </c>
      <c r="D390" s="279" t="s">
        <v>176</v>
      </c>
      <c r="E390" s="280"/>
      <c r="F390" s="280"/>
      <c r="G390" s="281"/>
      <c r="H390" s="341"/>
      <c r="I390" s="342"/>
      <c r="J390" s="343"/>
      <c r="K390" s="343"/>
      <c r="L390" s="282" t="s">
        <v>146</v>
      </c>
      <c r="M390" s="282"/>
    </row>
    <row r="391" customFormat="false" ht="24.6" hidden="false" customHeight="true" outlineLevel="0" collapsed="false">
      <c r="A391" s="294" t="s">
        <v>214</v>
      </c>
      <c r="B391" s="297" t="s">
        <v>545</v>
      </c>
      <c r="C391" s="303" t="n">
        <v>32.5</v>
      </c>
      <c r="D391" s="279" t="s">
        <v>176</v>
      </c>
      <c r="E391" s="280"/>
      <c r="F391" s="280"/>
      <c r="G391" s="281"/>
      <c r="H391" s="467"/>
      <c r="I391" s="468"/>
      <c r="J391" s="469"/>
      <c r="K391" s="469"/>
      <c r="L391" s="282" t="s">
        <v>146</v>
      </c>
      <c r="M391" s="282"/>
    </row>
    <row r="392" customFormat="false" ht="24.6" hidden="false" customHeight="true" outlineLevel="0" collapsed="false">
      <c r="A392" s="294" t="s">
        <v>546</v>
      </c>
      <c r="B392" s="297" t="s">
        <v>547</v>
      </c>
      <c r="C392" s="303" t="n">
        <v>11.8</v>
      </c>
      <c r="D392" s="279" t="s">
        <v>176</v>
      </c>
      <c r="E392" s="280"/>
      <c r="F392" s="280"/>
      <c r="G392" s="281"/>
      <c r="H392" s="467"/>
      <c r="I392" s="468"/>
      <c r="J392" s="469"/>
      <c r="K392" s="469"/>
      <c r="L392" s="282" t="s">
        <v>146</v>
      </c>
      <c r="M392" s="282"/>
    </row>
    <row r="393" customFormat="false" ht="24.6" hidden="false" customHeight="true" outlineLevel="0" collapsed="false">
      <c r="A393" s="294" t="s">
        <v>548</v>
      </c>
      <c r="B393" s="295" t="s">
        <v>549</v>
      </c>
      <c r="C393" s="303" t="n">
        <v>50.8</v>
      </c>
      <c r="D393" s="279" t="s">
        <v>176</v>
      </c>
      <c r="E393" s="280"/>
      <c r="F393" s="280"/>
      <c r="G393" s="281"/>
      <c r="H393" s="467"/>
      <c r="I393" s="468"/>
      <c r="J393" s="469"/>
      <c r="K393" s="469"/>
      <c r="L393" s="282" t="s">
        <v>146</v>
      </c>
      <c r="M393" s="282"/>
    </row>
    <row r="394" customFormat="false" ht="24.6" hidden="false" customHeight="true" outlineLevel="0" collapsed="false">
      <c r="A394" s="294" t="s">
        <v>550</v>
      </c>
      <c r="B394" s="295"/>
      <c r="C394" s="278" t="n">
        <v>565</v>
      </c>
      <c r="D394" s="279" t="s">
        <v>176</v>
      </c>
      <c r="E394" s="280"/>
      <c r="F394" s="280"/>
      <c r="G394" s="281"/>
      <c r="H394" s="467"/>
      <c r="I394" s="468"/>
      <c r="J394" s="469"/>
      <c r="K394" s="469"/>
      <c r="L394" s="282" t="s">
        <v>146</v>
      </c>
      <c r="M394" s="282"/>
    </row>
    <row r="395" customFormat="false" ht="24.6" hidden="false" customHeight="true" outlineLevel="0" collapsed="false">
      <c r="A395" s="294" t="s">
        <v>551</v>
      </c>
      <c r="B395" s="295" t="s">
        <v>552</v>
      </c>
      <c r="C395" s="278" t="n">
        <v>1</v>
      </c>
      <c r="D395" s="494" t="s">
        <v>200</v>
      </c>
      <c r="E395" s="280"/>
      <c r="F395" s="280"/>
      <c r="G395" s="281"/>
      <c r="H395" s="467"/>
      <c r="I395" s="468"/>
      <c r="J395" s="469"/>
      <c r="K395" s="469"/>
      <c r="L395" s="282" t="s">
        <v>146</v>
      </c>
      <c r="M395" s="282"/>
    </row>
    <row r="396" customFormat="false" ht="24.6" hidden="false" customHeight="true" outlineLevel="0" collapsed="false">
      <c r="A396" s="294" t="s">
        <v>214</v>
      </c>
      <c r="B396" s="295" t="s">
        <v>553</v>
      </c>
      <c r="C396" s="278" t="n">
        <v>1</v>
      </c>
      <c r="D396" s="494" t="s">
        <v>200</v>
      </c>
      <c r="E396" s="280"/>
      <c r="F396" s="280"/>
      <c r="G396" s="281"/>
      <c r="H396" s="467"/>
      <c r="I396" s="468"/>
      <c r="J396" s="469"/>
      <c r="K396" s="469"/>
      <c r="L396" s="282" t="s">
        <v>146</v>
      </c>
      <c r="M396" s="282"/>
    </row>
    <row r="397" customFormat="false" ht="24.6" hidden="false" customHeight="true" outlineLevel="0" collapsed="false">
      <c r="A397" s="294"/>
      <c r="B397" s="295"/>
      <c r="C397" s="278"/>
      <c r="D397" s="279"/>
      <c r="E397" s="280"/>
      <c r="F397" s="280"/>
      <c r="G397" s="281"/>
      <c r="H397" s="467"/>
      <c r="I397" s="468"/>
      <c r="J397" s="469"/>
      <c r="K397" s="469"/>
      <c r="L397" s="282"/>
      <c r="M397" s="282"/>
    </row>
    <row r="398" customFormat="false" ht="24.6" hidden="false" customHeight="true" outlineLevel="0" collapsed="false">
      <c r="A398" s="294" t="s">
        <v>554</v>
      </c>
      <c r="B398" s="297" t="s">
        <v>555</v>
      </c>
      <c r="C398" s="278" t="n">
        <v>698</v>
      </c>
      <c r="D398" s="279" t="s">
        <v>176</v>
      </c>
      <c r="E398" s="280"/>
      <c r="F398" s="280"/>
      <c r="G398" s="281"/>
      <c r="H398" s="467"/>
      <c r="I398" s="468"/>
      <c r="J398" s="469"/>
      <c r="K398" s="469"/>
      <c r="L398" s="282" t="s">
        <v>146</v>
      </c>
      <c r="M398" s="282"/>
    </row>
    <row r="399" customFormat="false" ht="24.6" hidden="false" customHeight="true" outlineLevel="0" collapsed="false">
      <c r="A399" s="294" t="s">
        <v>556</v>
      </c>
      <c r="B399" s="297" t="s">
        <v>557</v>
      </c>
      <c r="C399" s="303" t="n">
        <v>11</v>
      </c>
      <c r="D399" s="279" t="s">
        <v>176</v>
      </c>
      <c r="E399" s="280"/>
      <c r="F399" s="280"/>
      <c r="G399" s="281"/>
      <c r="H399" s="467"/>
      <c r="I399" s="468"/>
      <c r="J399" s="469"/>
      <c r="K399" s="469"/>
      <c r="L399" s="282" t="s">
        <v>146</v>
      </c>
      <c r="M399" s="282"/>
    </row>
    <row r="400" customFormat="false" ht="24.6" hidden="false" customHeight="true" outlineLevel="0" collapsed="false">
      <c r="A400" s="294" t="s">
        <v>558</v>
      </c>
      <c r="B400" s="297" t="s">
        <v>555</v>
      </c>
      <c r="C400" s="303" t="n">
        <v>11</v>
      </c>
      <c r="D400" s="279" t="s">
        <v>176</v>
      </c>
      <c r="E400" s="280"/>
      <c r="F400" s="280"/>
      <c r="G400" s="281"/>
      <c r="H400" s="288"/>
      <c r="I400" s="289"/>
      <c r="J400" s="290"/>
      <c r="K400" s="290"/>
      <c r="L400" s="282" t="s">
        <v>146</v>
      </c>
      <c r="M400" s="282"/>
    </row>
    <row r="401" customFormat="false" ht="24.6" hidden="false" customHeight="true" outlineLevel="0" collapsed="false">
      <c r="A401" s="296" t="s">
        <v>559</v>
      </c>
      <c r="B401" s="297" t="s">
        <v>560</v>
      </c>
      <c r="C401" s="319" t="n">
        <v>101</v>
      </c>
      <c r="D401" s="512" t="s">
        <v>176</v>
      </c>
      <c r="E401" s="321"/>
      <c r="F401" s="321"/>
      <c r="G401" s="322"/>
      <c r="H401" s="323"/>
      <c r="I401" s="324"/>
      <c r="J401" s="325"/>
      <c r="K401" s="325"/>
      <c r="L401" s="391" t="s">
        <v>146</v>
      </c>
      <c r="M401" s="391"/>
    </row>
    <row r="402" customFormat="false" ht="24.6" hidden="false" customHeight="true" outlineLevel="0" collapsed="false">
      <c r="A402" s="294" t="s">
        <v>561</v>
      </c>
      <c r="B402" s="521"/>
      <c r="C402" s="303" t="n">
        <v>11.7</v>
      </c>
      <c r="D402" s="347" t="s">
        <v>195</v>
      </c>
      <c r="E402" s="280"/>
      <c r="F402" s="280"/>
      <c r="G402" s="281"/>
      <c r="H402" s="284"/>
      <c r="I402" s="285"/>
      <c r="J402" s="286"/>
      <c r="K402" s="286"/>
      <c r="L402" s="282" t="s">
        <v>146</v>
      </c>
      <c r="M402" s="282"/>
    </row>
    <row r="403" customFormat="false" ht="24.6" hidden="false" customHeight="true" outlineLevel="0" collapsed="false">
      <c r="A403" s="294" t="s">
        <v>562</v>
      </c>
      <c r="B403" s="318"/>
      <c r="C403" s="319" t="n">
        <v>254</v>
      </c>
      <c r="D403" s="522" t="s">
        <v>195</v>
      </c>
      <c r="E403" s="321"/>
      <c r="F403" s="321"/>
      <c r="G403" s="322"/>
      <c r="H403" s="484"/>
      <c r="I403" s="485"/>
      <c r="J403" s="486"/>
      <c r="K403" s="486"/>
      <c r="L403" s="391" t="s">
        <v>146</v>
      </c>
      <c r="M403" s="391"/>
    </row>
    <row r="404" customFormat="false" ht="24.6" hidden="false" customHeight="true" outlineLevel="0" collapsed="false">
      <c r="A404" s="294" t="s">
        <v>563</v>
      </c>
      <c r="B404" s="295" t="s">
        <v>564</v>
      </c>
      <c r="C404" s="303" t="n">
        <v>88.7</v>
      </c>
      <c r="D404" s="279" t="s">
        <v>176</v>
      </c>
      <c r="E404" s="321"/>
      <c r="F404" s="321"/>
      <c r="G404" s="322"/>
      <c r="H404" s="341"/>
      <c r="I404" s="342"/>
      <c r="J404" s="343"/>
      <c r="K404" s="343"/>
      <c r="L404" s="391" t="s">
        <v>146</v>
      </c>
      <c r="M404" s="391"/>
    </row>
    <row r="405" customFormat="false" ht="24.6" hidden="false" customHeight="true" outlineLevel="0" collapsed="false">
      <c r="A405" s="520"/>
      <c r="B405" s="478"/>
      <c r="C405" s="513"/>
      <c r="D405" s="514"/>
      <c r="E405" s="515"/>
      <c r="F405" s="516"/>
      <c r="G405" s="517"/>
      <c r="H405" s="467"/>
      <c r="I405" s="468"/>
      <c r="J405" s="469"/>
      <c r="K405" s="469"/>
      <c r="L405" s="518"/>
      <c r="M405" s="519"/>
    </row>
    <row r="406" customFormat="false" ht="24.6" hidden="false" customHeight="true" outlineLevel="0" collapsed="false">
      <c r="A406" s="520"/>
      <c r="B406" s="478"/>
      <c r="C406" s="513"/>
      <c r="D406" s="514"/>
      <c r="E406" s="515"/>
      <c r="F406" s="516"/>
      <c r="G406" s="517"/>
      <c r="H406" s="467"/>
      <c r="I406" s="468"/>
      <c r="J406" s="469"/>
      <c r="K406" s="469"/>
      <c r="L406" s="518"/>
      <c r="M406" s="519"/>
    </row>
    <row r="407" customFormat="false" ht="24.6" hidden="false" customHeight="true" outlineLevel="0" collapsed="false">
      <c r="A407" s="520"/>
      <c r="B407" s="478"/>
      <c r="C407" s="513"/>
      <c r="D407" s="514"/>
      <c r="E407" s="515"/>
      <c r="F407" s="516"/>
      <c r="G407" s="517"/>
      <c r="H407" s="467"/>
      <c r="I407" s="468"/>
      <c r="J407" s="469"/>
      <c r="K407" s="469"/>
      <c r="L407" s="518"/>
      <c r="M407" s="519"/>
    </row>
    <row r="408" customFormat="false" ht="24.6" hidden="false" customHeight="true" outlineLevel="0" collapsed="false">
      <c r="A408" s="520"/>
      <c r="B408" s="478"/>
      <c r="C408" s="513"/>
      <c r="D408" s="514"/>
      <c r="E408" s="515"/>
      <c r="F408" s="516"/>
      <c r="G408" s="517"/>
      <c r="H408" s="467"/>
      <c r="I408" s="468"/>
      <c r="J408" s="469"/>
      <c r="K408" s="469"/>
      <c r="L408" s="518"/>
      <c r="M408" s="519"/>
    </row>
    <row r="409" customFormat="false" ht="24.6" hidden="false" customHeight="true" outlineLevel="0" collapsed="false">
      <c r="A409" s="520"/>
      <c r="B409" s="478"/>
      <c r="C409" s="513"/>
      <c r="D409" s="514"/>
      <c r="E409" s="515"/>
      <c r="F409" s="516"/>
      <c r="G409" s="517"/>
      <c r="H409" s="467"/>
      <c r="I409" s="468"/>
      <c r="J409" s="469"/>
      <c r="K409" s="469"/>
      <c r="L409" s="518"/>
      <c r="M409" s="519"/>
    </row>
    <row r="410" customFormat="false" ht="24.6" hidden="false" customHeight="true" outlineLevel="0" collapsed="false">
      <c r="A410" s="304" t="s">
        <v>169</v>
      </c>
      <c r="B410" s="478"/>
      <c r="C410" s="513"/>
      <c r="D410" s="514"/>
      <c r="E410" s="515"/>
      <c r="F410" s="516"/>
      <c r="G410" s="474"/>
      <c r="H410" s="467"/>
      <c r="I410" s="468"/>
      <c r="J410" s="469"/>
      <c r="K410" s="469"/>
      <c r="L410" s="518"/>
      <c r="M410" s="519"/>
    </row>
    <row r="411" customFormat="false" ht="24.6" hidden="false" customHeight="true" outlineLevel="0" collapsed="false">
      <c r="A411" s="489"/>
      <c r="B411" s="490"/>
      <c r="C411" s="377"/>
      <c r="D411" s="491"/>
      <c r="E411" s="415"/>
      <c r="F411" s="416"/>
      <c r="G411" s="381"/>
      <c r="H411" s="382"/>
      <c r="I411" s="383"/>
      <c r="J411" s="384"/>
      <c r="K411" s="384"/>
      <c r="L411" s="492"/>
      <c r="M411" s="493"/>
    </row>
    <row r="412" customFormat="false" ht="24.6" hidden="false" customHeight="true" outlineLevel="0" collapsed="false">
      <c r="A412" s="523" t="s">
        <v>565</v>
      </c>
      <c r="B412" s="478"/>
      <c r="C412" s="479"/>
      <c r="D412" s="480"/>
      <c r="E412" s="481"/>
      <c r="F412" s="482"/>
      <c r="G412" s="508"/>
      <c r="H412" s="484"/>
      <c r="I412" s="485"/>
      <c r="J412" s="486"/>
      <c r="K412" s="486"/>
      <c r="L412" s="487"/>
      <c r="M412" s="488"/>
    </row>
    <row r="413" customFormat="false" ht="24.6" hidden="false" customHeight="true" outlineLevel="0" collapsed="false">
      <c r="A413" s="294" t="s">
        <v>566</v>
      </c>
      <c r="B413" s="297" t="s">
        <v>567</v>
      </c>
      <c r="C413" s="278" t="n">
        <v>1</v>
      </c>
      <c r="D413" s="494" t="s">
        <v>200</v>
      </c>
      <c r="E413" s="280"/>
      <c r="F413" s="280"/>
      <c r="G413" s="281"/>
      <c r="H413" s="341"/>
      <c r="I413" s="342"/>
      <c r="J413" s="343"/>
      <c r="K413" s="343"/>
      <c r="L413" s="282" t="s">
        <v>146</v>
      </c>
      <c r="M413" s="282"/>
    </row>
    <row r="414" customFormat="false" ht="24.6" hidden="false" customHeight="true" outlineLevel="0" collapsed="false">
      <c r="A414" s="294" t="s">
        <v>568</v>
      </c>
      <c r="B414" s="297" t="s">
        <v>569</v>
      </c>
      <c r="C414" s="278" t="n">
        <v>1</v>
      </c>
      <c r="D414" s="494" t="s">
        <v>200</v>
      </c>
      <c r="E414" s="280"/>
      <c r="F414" s="280"/>
      <c r="G414" s="281"/>
      <c r="H414" s="341"/>
      <c r="I414" s="342"/>
      <c r="J414" s="286"/>
      <c r="K414" s="343"/>
      <c r="L414" s="282" t="s">
        <v>146</v>
      </c>
      <c r="M414" s="282"/>
    </row>
    <row r="415" customFormat="false" ht="24.6" hidden="false" customHeight="true" outlineLevel="0" collapsed="false">
      <c r="A415" s="294" t="s">
        <v>570</v>
      </c>
      <c r="B415" s="297" t="s">
        <v>571</v>
      </c>
      <c r="C415" s="278" t="n">
        <v>1</v>
      </c>
      <c r="D415" s="494" t="s">
        <v>200</v>
      </c>
      <c r="E415" s="280"/>
      <c r="F415" s="280"/>
      <c r="G415" s="281"/>
      <c r="H415" s="467"/>
      <c r="I415" s="468"/>
      <c r="K415" s="469"/>
      <c r="L415" s="282" t="s">
        <v>146</v>
      </c>
      <c r="M415" s="282"/>
    </row>
    <row r="416" customFormat="false" ht="24.6" hidden="false" customHeight="true" outlineLevel="0" collapsed="false">
      <c r="A416" s="294" t="s">
        <v>572</v>
      </c>
      <c r="B416" s="297" t="s">
        <v>573</v>
      </c>
      <c r="C416" s="278" t="n">
        <v>10</v>
      </c>
      <c r="D416" s="494" t="s">
        <v>200</v>
      </c>
      <c r="E416" s="280"/>
      <c r="F416" s="280"/>
      <c r="G416" s="281"/>
      <c r="H416" s="467"/>
      <c r="I416" s="468"/>
      <c r="J416" s="469"/>
      <c r="K416" s="469"/>
      <c r="L416" s="282" t="s">
        <v>146</v>
      </c>
      <c r="M416" s="282"/>
    </row>
    <row r="417" customFormat="false" ht="24.6" hidden="false" customHeight="true" outlineLevel="0" collapsed="false">
      <c r="A417" s="294" t="s">
        <v>574</v>
      </c>
      <c r="B417" s="297" t="s">
        <v>575</v>
      </c>
      <c r="C417" s="278" t="n">
        <v>5</v>
      </c>
      <c r="D417" s="494" t="s">
        <v>200</v>
      </c>
      <c r="E417" s="280"/>
      <c r="F417" s="280"/>
      <c r="G417" s="281"/>
      <c r="H417" s="467"/>
      <c r="I417" s="468"/>
      <c r="J417" s="469"/>
      <c r="K417" s="469"/>
      <c r="L417" s="282" t="s">
        <v>146</v>
      </c>
      <c r="M417" s="282"/>
    </row>
    <row r="418" customFormat="false" ht="24.6" hidden="false" customHeight="true" outlineLevel="0" collapsed="false">
      <c r="A418" s="294" t="s">
        <v>576</v>
      </c>
      <c r="B418" s="297" t="s">
        <v>577</v>
      </c>
      <c r="C418" s="278" t="n">
        <v>7</v>
      </c>
      <c r="D418" s="494" t="s">
        <v>200</v>
      </c>
      <c r="E418" s="280"/>
      <c r="F418" s="280"/>
      <c r="G418" s="281"/>
      <c r="H418" s="467"/>
      <c r="I418" s="468"/>
      <c r="J418" s="469"/>
      <c r="K418" s="469"/>
      <c r="L418" s="282" t="s">
        <v>146</v>
      </c>
      <c r="M418" s="282"/>
    </row>
    <row r="419" customFormat="false" ht="24.6" hidden="false" customHeight="true" outlineLevel="0" collapsed="false">
      <c r="A419" s="294" t="s">
        <v>578</v>
      </c>
      <c r="B419" s="297" t="s">
        <v>575</v>
      </c>
      <c r="C419" s="278" t="n">
        <v>7</v>
      </c>
      <c r="D419" s="494" t="s">
        <v>200</v>
      </c>
      <c r="E419" s="280"/>
      <c r="F419" s="280"/>
      <c r="G419" s="281"/>
      <c r="H419" s="467"/>
      <c r="I419" s="468"/>
      <c r="J419" s="469"/>
      <c r="K419" s="469"/>
      <c r="L419" s="282" t="s">
        <v>146</v>
      </c>
      <c r="M419" s="282"/>
    </row>
    <row r="420" customFormat="false" ht="24.6" hidden="false" customHeight="true" outlineLevel="0" collapsed="false">
      <c r="A420" s="520"/>
      <c r="B420" s="478"/>
      <c r="C420" s="513"/>
      <c r="D420" s="514"/>
      <c r="E420" s="515"/>
      <c r="F420" s="516"/>
      <c r="G420" s="517"/>
      <c r="H420" s="467"/>
      <c r="I420" s="468"/>
      <c r="J420" s="469"/>
      <c r="K420" s="469"/>
      <c r="L420" s="518"/>
      <c r="M420" s="519"/>
    </row>
    <row r="421" customFormat="false" ht="24.6" hidden="false" customHeight="true" outlineLevel="0" collapsed="false">
      <c r="A421" s="520"/>
      <c r="B421" s="478"/>
      <c r="C421" s="513"/>
      <c r="D421" s="514"/>
      <c r="E421" s="515"/>
      <c r="F421" s="516"/>
      <c r="G421" s="517"/>
      <c r="H421" s="467"/>
      <c r="I421" s="468"/>
      <c r="J421" s="469"/>
      <c r="K421" s="469"/>
      <c r="L421" s="518"/>
      <c r="M421" s="519"/>
    </row>
    <row r="422" customFormat="false" ht="24.6" hidden="false" customHeight="true" outlineLevel="0" collapsed="false">
      <c r="A422" s="520"/>
      <c r="B422" s="478"/>
      <c r="C422" s="513"/>
      <c r="D422" s="514"/>
      <c r="E422" s="515"/>
      <c r="F422" s="516"/>
      <c r="G422" s="517"/>
      <c r="H422" s="467"/>
      <c r="I422" s="468"/>
      <c r="J422" s="469"/>
      <c r="K422" s="469"/>
      <c r="L422" s="518"/>
      <c r="M422" s="519"/>
    </row>
    <row r="423" customFormat="false" ht="24.6" hidden="false" customHeight="true" outlineLevel="0" collapsed="false">
      <c r="A423" s="520"/>
      <c r="B423" s="478"/>
      <c r="C423" s="513"/>
      <c r="D423" s="514"/>
      <c r="E423" s="515"/>
      <c r="F423" s="516"/>
      <c r="G423" s="517"/>
      <c r="H423" s="467"/>
      <c r="I423" s="468"/>
      <c r="J423" s="469"/>
      <c r="K423" s="469"/>
      <c r="L423" s="518"/>
      <c r="M423" s="519"/>
    </row>
    <row r="424" customFormat="false" ht="24.6" hidden="false" customHeight="true" outlineLevel="0" collapsed="false">
      <c r="A424" s="520"/>
      <c r="B424" s="478"/>
      <c r="C424" s="513"/>
      <c r="D424" s="514"/>
      <c r="E424" s="515"/>
      <c r="F424" s="516"/>
      <c r="G424" s="517"/>
      <c r="H424" s="467"/>
      <c r="I424" s="468"/>
      <c r="J424" s="469"/>
      <c r="K424" s="469"/>
      <c r="L424" s="518"/>
      <c r="M424" s="519"/>
    </row>
    <row r="425" customFormat="false" ht="24.6" hidden="false" customHeight="true" outlineLevel="0" collapsed="false">
      <c r="A425" s="520"/>
      <c r="B425" s="478"/>
      <c r="C425" s="513"/>
      <c r="D425" s="514"/>
      <c r="E425" s="515"/>
      <c r="F425" s="516"/>
      <c r="G425" s="517"/>
      <c r="H425" s="467"/>
      <c r="I425" s="468"/>
      <c r="J425" s="469"/>
      <c r="K425" s="469"/>
      <c r="L425" s="518"/>
      <c r="M425" s="519"/>
    </row>
    <row r="426" customFormat="false" ht="24.6" hidden="false" customHeight="true" outlineLevel="0" collapsed="false">
      <c r="A426" s="520"/>
      <c r="B426" s="478"/>
      <c r="C426" s="513"/>
      <c r="D426" s="514"/>
      <c r="E426" s="515"/>
      <c r="F426" s="516"/>
      <c r="G426" s="517"/>
      <c r="H426" s="467"/>
      <c r="I426" s="468"/>
      <c r="J426" s="469"/>
      <c r="K426" s="469"/>
      <c r="L426" s="518"/>
      <c r="M426" s="519"/>
    </row>
    <row r="427" customFormat="false" ht="24.6" hidden="false" customHeight="true" outlineLevel="0" collapsed="false">
      <c r="A427" s="520"/>
      <c r="B427" s="478"/>
      <c r="C427" s="513"/>
      <c r="D427" s="514"/>
      <c r="E427" s="515"/>
      <c r="F427" s="516"/>
      <c r="G427" s="517"/>
      <c r="H427" s="467"/>
      <c r="I427" s="468"/>
      <c r="J427" s="469"/>
      <c r="K427" s="469"/>
      <c r="L427" s="518"/>
      <c r="M427" s="519"/>
    </row>
    <row r="428" customFormat="false" ht="24.6" hidden="false" customHeight="true" outlineLevel="0" collapsed="false">
      <c r="A428" s="520"/>
      <c r="B428" s="478"/>
      <c r="C428" s="513"/>
      <c r="D428" s="514"/>
      <c r="E428" s="515"/>
      <c r="F428" s="516"/>
      <c r="G428" s="517"/>
      <c r="H428" s="467"/>
      <c r="I428" s="468"/>
      <c r="J428" s="469"/>
      <c r="K428" s="469"/>
      <c r="L428" s="518"/>
      <c r="M428" s="519"/>
    </row>
    <row r="429" customFormat="false" ht="24.6" hidden="false" customHeight="true" outlineLevel="0" collapsed="false">
      <c r="A429" s="520"/>
      <c r="B429" s="478"/>
      <c r="C429" s="513"/>
      <c r="D429" s="514"/>
      <c r="E429" s="515"/>
      <c r="F429" s="516"/>
      <c r="G429" s="517"/>
      <c r="H429" s="467"/>
      <c r="I429" s="468"/>
      <c r="J429" s="469"/>
      <c r="K429" s="469"/>
      <c r="L429" s="518"/>
      <c r="M429" s="519"/>
    </row>
    <row r="430" customFormat="false" ht="24.6" hidden="false" customHeight="true" outlineLevel="0" collapsed="false">
      <c r="A430" s="520"/>
      <c r="B430" s="478"/>
      <c r="C430" s="513"/>
      <c r="D430" s="514"/>
      <c r="E430" s="515"/>
      <c r="F430" s="516"/>
      <c r="G430" s="517"/>
      <c r="H430" s="467"/>
      <c r="I430" s="468"/>
      <c r="J430" s="469"/>
      <c r="K430" s="469"/>
      <c r="L430" s="518"/>
      <c r="M430" s="519"/>
    </row>
    <row r="431" customFormat="false" ht="24.6" hidden="false" customHeight="true" outlineLevel="0" collapsed="false">
      <c r="A431" s="520"/>
      <c r="B431" s="478"/>
      <c r="C431" s="513"/>
      <c r="D431" s="514"/>
      <c r="E431" s="515"/>
      <c r="F431" s="516"/>
      <c r="G431" s="517"/>
      <c r="H431" s="467"/>
      <c r="I431" s="468"/>
      <c r="J431" s="469"/>
      <c r="K431" s="469"/>
      <c r="L431" s="518"/>
      <c r="M431" s="519"/>
    </row>
    <row r="432" customFormat="false" ht="24.6" hidden="false" customHeight="true" outlineLevel="0" collapsed="false">
      <c r="A432" s="520"/>
      <c r="B432" s="478"/>
      <c r="C432" s="513"/>
      <c r="D432" s="514"/>
      <c r="E432" s="515"/>
      <c r="F432" s="516"/>
      <c r="G432" s="517"/>
      <c r="H432" s="467"/>
      <c r="I432" s="468"/>
      <c r="J432" s="469"/>
      <c r="K432" s="469"/>
      <c r="L432" s="518"/>
      <c r="M432" s="519"/>
    </row>
    <row r="433" customFormat="false" ht="24.6" hidden="false" customHeight="true" outlineLevel="0" collapsed="false">
      <c r="A433" s="520"/>
      <c r="B433" s="478"/>
      <c r="C433" s="513"/>
      <c r="D433" s="514"/>
      <c r="E433" s="515"/>
      <c r="F433" s="516"/>
      <c r="G433" s="517"/>
      <c r="H433" s="467"/>
      <c r="I433" s="468"/>
      <c r="J433" s="469"/>
      <c r="K433" s="469"/>
      <c r="L433" s="518"/>
      <c r="M433" s="519"/>
    </row>
    <row r="434" customFormat="false" ht="24.6" hidden="false" customHeight="true" outlineLevel="0" collapsed="false">
      <c r="A434" s="520"/>
      <c r="B434" s="478"/>
      <c r="C434" s="513"/>
      <c r="D434" s="514"/>
      <c r="E434" s="515"/>
      <c r="F434" s="516"/>
      <c r="G434" s="517"/>
      <c r="H434" s="467"/>
      <c r="I434" s="468"/>
      <c r="J434" s="469"/>
      <c r="K434" s="469"/>
      <c r="L434" s="518"/>
      <c r="M434" s="519"/>
    </row>
    <row r="435" customFormat="false" ht="24.6" hidden="false" customHeight="true" outlineLevel="0" collapsed="false">
      <c r="A435" s="520"/>
      <c r="B435" s="478"/>
      <c r="C435" s="513"/>
      <c r="D435" s="514"/>
      <c r="E435" s="515"/>
      <c r="F435" s="516"/>
      <c r="G435" s="517"/>
      <c r="H435" s="467"/>
      <c r="I435" s="468"/>
      <c r="J435" s="469"/>
      <c r="K435" s="469"/>
      <c r="L435" s="518"/>
      <c r="M435" s="519"/>
    </row>
    <row r="436" customFormat="false" ht="24.6" hidden="false" customHeight="true" outlineLevel="0" collapsed="false">
      <c r="A436" s="520"/>
      <c r="B436" s="478"/>
      <c r="C436" s="513"/>
      <c r="D436" s="514"/>
      <c r="E436" s="515"/>
      <c r="F436" s="516"/>
      <c r="G436" s="517"/>
      <c r="H436" s="467"/>
      <c r="I436" s="468"/>
      <c r="J436" s="469"/>
      <c r="K436" s="469"/>
      <c r="L436" s="518"/>
      <c r="M436" s="519"/>
    </row>
    <row r="437" customFormat="false" ht="24.6" hidden="false" customHeight="true" outlineLevel="0" collapsed="false">
      <c r="A437" s="520"/>
      <c r="B437" s="478"/>
      <c r="C437" s="513"/>
      <c r="D437" s="514"/>
      <c r="E437" s="515"/>
      <c r="F437" s="516"/>
      <c r="G437" s="517"/>
      <c r="H437" s="467"/>
      <c r="I437" s="468"/>
      <c r="J437" s="469"/>
      <c r="K437" s="469"/>
      <c r="L437" s="518"/>
      <c r="M437" s="519"/>
    </row>
    <row r="438" customFormat="false" ht="24.6" hidden="false" customHeight="true" outlineLevel="0" collapsed="false">
      <c r="A438" s="520"/>
      <c r="B438" s="478"/>
      <c r="C438" s="513"/>
      <c r="D438" s="514"/>
      <c r="E438" s="515"/>
      <c r="F438" s="516"/>
      <c r="G438" s="517"/>
      <c r="H438" s="467"/>
      <c r="I438" s="468"/>
      <c r="J438" s="469"/>
      <c r="K438" s="469"/>
      <c r="L438" s="518"/>
      <c r="M438" s="519"/>
    </row>
    <row r="439" customFormat="false" ht="24.6" hidden="false" customHeight="true" outlineLevel="0" collapsed="false">
      <c r="A439" s="304" t="s">
        <v>169</v>
      </c>
      <c r="B439" s="478"/>
      <c r="C439" s="513"/>
      <c r="D439" s="514"/>
      <c r="E439" s="515"/>
      <c r="F439" s="516"/>
      <c r="G439" s="474"/>
      <c r="H439" s="467"/>
      <c r="I439" s="468"/>
      <c r="J439" s="469"/>
      <c r="K439" s="469"/>
      <c r="L439" s="518"/>
      <c r="M439" s="519"/>
    </row>
    <row r="440" customFormat="false" ht="24.6" hidden="false" customHeight="true" outlineLevel="0" collapsed="false">
      <c r="A440" s="524"/>
      <c r="B440" s="525"/>
      <c r="C440" s="377"/>
      <c r="D440" s="491"/>
      <c r="E440" s="415"/>
      <c r="F440" s="416"/>
      <c r="G440" s="526"/>
      <c r="H440" s="382"/>
      <c r="I440" s="383"/>
      <c r="J440" s="384"/>
      <c r="K440" s="384"/>
      <c r="L440" s="492"/>
      <c r="M440" s="493"/>
    </row>
    <row r="441" customFormat="false" ht="24.6" hidden="false" customHeight="true" outlineLevel="0" collapsed="false">
      <c r="A441" s="527" t="s">
        <v>579</v>
      </c>
      <c r="B441" s="528"/>
      <c r="C441" s="529"/>
      <c r="D441" s="530"/>
      <c r="E441" s="481"/>
      <c r="F441" s="482"/>
      <c r="G441" s="483"/>
      <c r="H441" s="439"/>
      <c r="I441" s="440"/>
      <c r="J441" s="441"/>
      <c r="K441" s="441"/>
      <c r="L441" s="442"/>
      <c r="M441" s="531"/>
    </row>
    <row r="442" customFormat="false" ht="24.6" hidden="false" customHeight="true" outlineLevel="0" collapsed="false">
      <c r="A442" s="532" t="s">
        <v>580</v>
      </c>
      <c r="B442" s="521"/>
      <c r="C442" s="303"/>
      <c r="D442" s="533"/>
      <c r="E442" s="332"/>
      <c r="F442" s="333"/>
      <c r="G442" s="472"/>
      <c r="H442" s="288"/>
      <c r="I442" s="289"/>
      <c r="J442" s="290"/>
      <c r="K442" s="290"/>
      <c r="L442" s="447"/>
      <c r="M442" s="534"/>
    </row>
    <row r="443" customFormat="false" ht="24.6" hidden="false" customHeight="true" outlineLevel="0" collapsed="false">
      <c r="A443" s="535" t="s">
        <v>581</v>
      </c>
      <c r="B443" s="536" t="s">
        <v>582</v>
      </c>
      <c r="C443" s="319" t="n">
        <v>238</v>
      </c>
      <c r="D443" s="537" t="s">
        <v>176</v>
      </c>
      <c r="E443" s="280"/>
      <c r="F443" s="280"/>
      <c r="G443" s="322"/>
      <c r="H443" s="439"/>
      <c r="I443" s="440"/>
      <c r="J443" s="441"/>
      <c r="K443" s="441"/>
      <c r="L443" s="282" t="s">
        <v>146</v>
      </c>
      <c r="M443" s="282"/>
    </row>
    <row r="444" customFormat="false" ht="24.6" hidden="false" customHeight="true" outlineLevel="0" collapsed="false">
      <c r="A444" s="538" t="s">
        <v>583</v>
      </c>
      <c r="B444" s="539" t="s">
        <v>584</v>
      </c>
      <c r="C444" s="278" t="n">
        <v>118</v>
      </c>
      <c r="D444" s="537" t="s">
        <v>176</v>
      </c>
      <c r="E444" s="280"/>
      <c r="F444" s="280"/>
      <c r="G444" s="281"/>
      <c r="H444" s="341"/>
      <c r="I444" s="342"/>
      <c r="J444" s="343"/>
      <c r="K444" s="343"/>
      <c r="L444" s="282" t="s">
        <v>146</v>
      </c>
      <c r="M444" s="282"/>
    </row>
    <row r="445" customFormat="false" ht="24.6" hidden="false" customHeight="true" outlineLevel="0" collapsed="false">
      <c r="A445" s="538" t="s">
        <v>585</v>
      </c>
      <c r="B445" s="540" t="s">
        <v>586</v>
      </c>
      <c r="C445" s="278" t="n">
        <v>118</v>
      </c>
      <c r="D445" s="537" t="s">
        <v>176</v>
      </c>
      <c r="E445" s="280"/>
      <c r="F445" s="280"/>
      <c r="G445" s="281"/>
      <c r="H445" s="341"/>
      <c r="I445" s="342"/>
      <c r="J445" s="343"/>
      <c r="K445" s="343"/>
      <c r="L445" s="282" t="s">
        <v>146</v>
      </c>
      <c r="M445" s="282"/>
    </row>
    <row r="446" customFormat="false" ht="24.6" hidden="false" customHeight="true" outlineLevel="0" collapsed="false">
      <c r="A446" s="541" t="s">
        <v>587</v>
      </c>
      <c r="B446" s="540" t="s">
        <v>588</v>
      </c>
      <c r="C446" s="278" t="n">
        <v>40</v>
      </c>
      <c r="D446" s="537" t="s">
        <v>176</v>
      </c>
      <c r="E446" s="280"/>
      <c r="F446" s="280"/>
      <c r="G446" s="281"/>
      <c r="H446" s="341"/>
      <c r="I446" s="342"/>
      <c r="J446" s="343"/>
      <c r="K446" s="343"/>
      <c r="L446" s="282" t="s">
        <v>146</v>
      </c>
      <c r="M446" s="282"/>
    </row>
    <row r="447" customFormat="false" ht="24.6" hidden="false" customHeight="true" outlineLevel="0" collapsed="false">
      <c r="A447" s="541" t="s">
        <v>589</v>
      </c>
      <c r="B447" s="539"/>
      <c r="C447" s="278"/>
      <c r="D447" s="542" t="s">
        <v>29</v>
      </c>
      <c r="E447" s="280"/>
      <c r="F447" s="280"/>
      <c r="G447" s="281"/>
      <c r="H447" s="341"/>
      <c r="I447" s="342"/>
      <c r="J447" s="343"/>
      <c r="K447" s="343"/>
      <c r="L447" s="282" t="s">
        <v>146</v>
      </c>
      <c r="M447" s="282"/>
    </row>
    <row r="448" customFormat="false" ht="24.6" hidden="false" customHeight="true" outlineLevel="0" collapsed="false">
      <c r="A448" s="541" t="s">
        <v>590</v>
      </c>
      <c r="B448" s="543" t="s">
        <v>591</v>
      </c>
      <c r="C448" s="278"/>
      <c r="D448" s="542" t="s">
        <v>29</v>
      </c>
      <c r="E448" s="280"/>
      <c r="F448" s="280"/>
      <c r="G448" s="281"/>
      <c r="H448" s="341"/>
      <c r="I448" s="342"/>
      <c r="J448" s="343"/>
      <c r="K448" s="343"/>
      <c r="L448" s="282" t="s">
        <v>146</v>
      </c>
      <c r="M448" s="282"/>
    </row>
    <row r="449" customFormat="false" ht="24.6" hidden="false" customHeight="true" outlineLevel="0" collapsed="false">
      <c r="A449" s="541" t="s">
        <v>592</v>
      </c>
      <c r="B449" s="544" t="s">
        <v>593</v>
      </c>
      <c r="C449" s="278" t="n">
        <v>2</v>
      </c>
      <c r="D449" s="537" t="s">
        <v>190</v>
      </c>
      <c r="E449" s="280"/>
      <c r="F449" s="280"/>
      <c r="G449" s="281"/>
      <c r="H449" s="341"/>
      <c r="I449" s="342"/>
      <c r="J449" s="343"/>
      <c r="K449" s="343"/>
      <c r="L449" s="282" t="s">
        <v>146</v>
      </c>
      <c r="M449" s="282"/>
    </row>
    <row r="450" customFormat="false" ht="24.6" hidden="false" customHeight="true" outlineLevel="0" collapsed="false">
      <c r="A450" s="541"/>
      <c r="B450" s="545"/>
      <c r="C450" s="278"/>
      <c r="D450" s="537"/>
      <c r="E450" s="332"/>
      <c r="F450" s="333"/>
      <c r="G450" s="281"/>
      <c r="H450" s="341"/>
      <c r="I450" s="342"/>
      <c r="J450" s="343"/>
      <c r="K450" s="343"/>
      <c r="L450" s="546"/>
      <c r="M450" s="547"/>
    </row>
    <row r="451" customFormat="false" ht="24.6" hidden="false" customHeight="true" outlineLevel="0" collapsed="false">
      <c r="A451" s="304" t="s">
        <v>178</v>
      </c>
      <c r="B451" s="521"/>
      <c r="C451" s="303"/>
      <c r="D451" s="279"/>
      <c r="E451" s="332"/>
      <c r="F451" s="333"/>
      <c r="G451" s="474"/>
      <c r="H451" s="288"/>
      <c r="I451" s="289"/>
      <c r="J451" s="290"/>
      <c r="K451" s="290"/>
      <c r="L451" s="447"/>
      <c r="M451" s="534"/>
    </row>
    <row r="452" customFormat="false" ht="24.6" hidden="false" customHeight="true" outlineLevel="0" collapsed="false">
      <c r="A452" s="548"/>
      <c r="B452" s="521"/>
      <c r="C452" s="303"/>
      <c r="D452" s="279"/>
      <c r="E452" s="332"/>
      <c r="F452" s="333"/>
      <c r="G452" s="335"/>
      <c r="H452" s="288"/>
      <c r="I452" s="289"/>
      <c r="J452" s="290"/>
      <c r="K452" s="290"/>
      <c r="L452" s="447"/>
      <c r="M452" s="534"/>
    </row>
    <row r="453" customFormat="false" ht="24.6" hidden="false" customHeight="true" outlineLevel="0" collapsed="false">
      <c r="A453" s="532" t="s">
        <v>594</v>
      </c>
      <c r="B453" s="521"/>
      <c r="C453" s="303"/>
      <c r="D453" s="279"/>
      <c r="E453" s="332"/>
      <c r="F453" s="333"/>
      <c r="G453" s="335"/>
      <c r="H453" s="288"/>
      <c r="I453" s="289"/>
      <c r="J453" s="290"/>
      <c r="K453" s="290"/>
      <c r="L453" s="447"/>
      <c r="M453" s="534"/>
    </row>
    <row r="454" customFormat="false" ht="24.6" hidden="false" customHeight="true" outlineLevel="0" collapsed="false">
      <c r="A454" s="538" t="s">
        <v>595</v>
      </c>
      <c r="B454" s="549" t="s">
        <v>596</v>
      </c>
      <c r="C454" s="303" t="n">
        <v>30</v>
      </c>
      <c r="D454" s="537" t="s">
        <v>176</v>
      </c>
      <c r="E454" s="280"/>
      <c r="F454" s="280"/>
      <c r="G454" s="281"/>
      <c r="H454" s="288"/>
      <c r="I454" s="289"/>
      <c r="J454" s="290"/>
      <c r="K454" s="290"/>
      <c r="L454" s="282" t="s">
        <v>146</v>
      </c>
      <c r="M454" s="282"/>
    </row>
    <row r="455" customFormat="false" ht="24.6" hidden="false" customHeight="true" outlineLevel="0" collapsed="false">
      <c r="A455" s="538" t="s">
        <v>597</v>
      </c>
      <c r="B455" s="549" t="s">
        <v>598</v>
      </c>
      <c r="C455" s="303" t="n">
        <v>15</v>
      </c>
      <c r="D455" s="537" t="s">
        <v>176</v>
      </c>
      <c r="E455" s="280"/>
      <c r="F455" s="280"/>
      <c r="G455" s="281"/>
      <c r="H455" s="288"/>
      <c r="I455" s="289"/>
      <c r="J455" s="290"/>
      <c r="K455" s="290"/>
      <c r="L455" s="282" t="s">
        <v>146</v>
      </c>
      <c r="M455" s="282"/>
    </row>
    <row r="456" customFormat="false" ht="24.6" hidden="false" customHeight="true" outlineLevel="0" collapsed="false">
      <c r="A456" s="538" t="s">
        <v>599</v>
      </c>
      <c r="B456" s="549" t="s">
        <v>600</v>
      </c>
      <c r="C456" s="303" t="n">
        <v>1</v>
      </c>
      <c r="D456" s="542" t="s">
        <v>601</v>
      </c>
      <c r="E456" s="293"/>
      <c r="F456" s="293"/>
      <c r="G456" s="281"/>
      <c r="H456" s="288"/>
      <c r="I456" s="289"/>
      <c r="J456" s="290"/>
      <c r="K456" s="290"/>
      <c r="L456" s="282" t="s">
        <v>146</v>
      </c>
      <c r="M456" s="282"/>
    </row>
    <row r="457" customFormat="false" ht="24.6" hidden="false" customHeight="true" outlineLevel="0" collapsed="false">
      <c r="A457" s="541" t="s">
        <v>602</v>
      </c>
      <c r="B457" s="549" t="s">
        <v>603</v>
      </c>
      <c r="C457" s="303" t="n">
        <v>6.7</v>
      </c>
      <c r="D457" s="537" t="s">
        <v>176</v>
      </c>
      <c r="E457" s="280"/>
      <c r="F457" s="280"/>
      <c r="G457" s="281"/>
      <c r="H457" s="288"/>
      <c r="I457" s="289"/>
      <c r="J457" s="290"/>
      <c r="K457" s="290"/>
      <c r="L457" s="282" t="s">
        <v>146</v>
      </c>
      <c r="M457" s="282"/>
    </row>
    <row r="458" customFormat="false" ht="24.6" hidden="false" customHeight="true" outlineLevel="0" collapsed="false">
      <c r="A458" s="541" t="s">
        <v>604</v>
      </c>
      <c r="B458" s="550" t="s">
        <v>605</v>
      </c>
      <c r="C458" s="303" t="n">
        <v>14.8</v>
      </c>
      <c r="D458" s="542" t="s">
        <v>195</v>
      </c>
      <c r="E458" s="280"/>
      <c r="F458" s="280"/>
      <c r="G458" s="281"/>
      <c r="H458" s="288"/>
      <c r="I458" s="289"/>
      <c r="J458" s="290"/>
      <c r="K458" s="290"/>
      <c r="L458" s="282" t="s">
        <v>146</v>
      </c>
      <c r="M458" s="282"/>
    </row>
    <row r="459" customFormat="false" ht="24.6" hidden="false" customHeight="true" outlineLevel="0" collapsed="false">
      <c r="A459" s="538" t="s">
        <v>606</v>
      </c>
      <c r="B459" s="549" t="s">
        <v>607</v>
      </c>
      <c r="C459" s="303" t="n">
        <v>2.5</v>
      </c>
      <c r="D459" s="542" t="s">
        <v>608</v>
      </c>
      <c r="E459" s="280"/>
      <c r="F459" s="280"/>
      <c r="G459" s="281"/>
      <c r="H459" s="288"/>
      <c r="I459" s="289"/>
      <c r="J459" s="290"/>
      <c r="K459" s="290"/>
      <c r="L459" s="282" t="s">
        <v>146</v>
      </c>
      <c r="M459" s="282"/>
    </row>
    <row r="460" customFormat="false" ht="24.6" hidden="false" customHeight="true" outlineLevel="0" collapsed="false">
      <c r="A460" s="538" t="s">
        <v>609</v>
      </c>
      <c r="B460" s="549" t="s">
        <v>610</v>
      </c>
      <c r="C460" s="303" t="n">
        <v>15</v>
      </c>
      <c r="D460" s="542" t="s">
        <v>608</v>
      </c>
      <c r="E460" s="280"/>
      <c r="F460" s="280"/>
      <c r="G460" s="281"/>
      <c r="H460" s="288"/>
      <c r="I460" s="289"/>
      <c r="J460" s="290"/>
      <c r="K460" s="290"/>
      <c r="L460" s="282" t="s">
        <v>146</v>
      </c>
      <c r="M460" s="282"/>
    </row>
    <row r="461" customFormat="false" ht="24.6" hidden="false" customHeight="true" outlineLevel="0" collapsed="false">
      <c r="A461" s="538" t="s">
        <v>609</v>
      </c>
      <c r="B461" s="549" t="s">
        <v>611</v>
      </c>
      <c r="C461" s="303" t="n">
        <v>1.9</v>
      </c>
      <c r="D461" s="542" t="s">
        <v>608</v>
      </c>
      <c r="E461" s="280"/>
      <c r="F461" s="280"/>
      <c r="G461" s="281"/>
      <c r="H461" s="288"/>
      <c r="I461" s="289"/>
      <c r="J461" s="290"/>
      <c r="K461" s="290"/>
      <c r="L461" s="282" t="s">
        <v>146</v>
      </c>
      <c r="M461" s="282"/>
    </row>
    <row r="462" customFormat="false" ht="24.6" hidden="false" customHeight="true" outlineLevel="0" collapsed="false">
      <c r="A462" s="538" t="s">
        <v>612</v>
      </c>
      <c r="B462" s="550"/>
      <c r="C462" s="303" t="n">
        <v>19.4</v>
      </c>
      <c r="D462" s="542" t="s">
        <v>608</v>
      </c>
      <c r="E462" s="280"/>
      <c r="F462" s="280"/>
      <c r="G462" s="281"/>
      <c r="H462" s="288"/>
      <c r="I462" s="289"/>
      <c r="J462" s="290"/>
      <c r="K462" s="290"/>
      <c r="L462" s="282" t="s">
        <v>146</v>
      </c>
      <c r="M462" s="282"/>
    </row>
    <row r="463" customFormat="false" ht="24.6" hidden="false" customHeight="true" outlineLevel="0" collapsed="false">
      <c r="A463" s="538" t="s">
        <v>613</v>
      </c>
      <c r="B463" s="549" t="s">
        <v>614</v>
      </c>
      <c r="C463" s="303" t="n">
        <v>0.5</v>
      </c>
      <c r="D463" s="542" t="s">
        <v>608</v>
      </c>
      <c r="E463" s="280"/>
      <c r="F463" s="280"/>
      <c r="G463" s="281"/>
      <c r="H463" s="288"/>
      <c r="I463" s="289"/>
      <c r="J463" s="290"/>
      <c r="K463" s="290"/>
      <c r="L463" s="282" t="s">
        <v>146</v>
      </c>
      <c r="M463" s="282"/>
    </row>
    <row r="464" customFormat="false" ht="24.6" hidden="false" customHeight="true" outlineLevel="0" collapsed="false">
      <c r="A464" s="538" t="s">
        <v>609</v>
      </c>
      <c r="B464" s="549" t="s">
        <v>615</v>
      </c>
      <c r="C464" s="303" t="n">
        <v>0.5</v>
      </c>
      <c r="D464" s="542" t="s">
        <v>608</v>
      </c>
      <c r="E464" s="280"/>
      <c r="F464" s="280"/>
      <c r="G464" s="281"/>
      <c r="H464" s="288"/>
      <c r="I464" s="289"/>
      <c r="J464" s="290"/>
      <c r="K464" s="290"/>
      <c r="L464" s="282" t="s">
        <v>146</v>
      </c>
      <c r="M464" s="282"/>
    </row>
    <row r="465" customFormat="false" ht="24.6" hidden="false" customHeight="true" outlineLevel="0" collapsed="false">
      <c r="A465" s="538" t="s">
        <v>609</v>
      </c>
      <c r="B465" s="549" t="s">
        <v>616</v>
      </c>
      <c r="C465" s="303" t="n">
        <v>1.2</v>
      </c>
      <c r="D465" s="542" t="s">
        <v>608</v>
      </c>
      <c r="E465" s="280"/>
      <c r="F465" s="280"/>
      <c r="G465" s="281"/>
      <c r="H465" s="288"/>
      <c r="I465" s="289"/>
      <c r="J465" s="290"/>
      <c r="K465" s="290"/>
      <c r="L465" s="282" t="s">
        <v>146</v>
      </c>
      <c r="M465" s="282"/>
    </row>
    <row r="466" customFormat="false" ht="24.6" hidden="false" customHeight="true" outlineLevel="0" collapsed="false">
      <c r="A466" s="538" t="s">
        <v>609</v>
      </c>
      <c r="B466" s="549" t="s">
        <v>617</v>
      </c>
      <c r="C466" s="303" t="n">
        <v>0.3</v>
      </c>
      <c r="D466" s="542" t="s">
        <v>608</v>
      </c>
      <c r="E466" s="280"/>
      <c r="F466" s="280"/>
      <c r="G466" s="281"/>
      <c r="H466" s="288"/>
      <c r="I466" s="289"/>
      <c r="J466" s="290"/>
      <c r="K466" s="290"/>
      <c r="L466" s="282" t="s">
        <v>146</v>
      </c>
      <c r="M466" s="282"/>
    </row>
    <row r="467" customFormat="false" ht="24.6" hidden="false" customHeight="true" outlineLevel="0" collapsed="false">
      <c r="A467" s="538" t="s">
        <v>609</v>
      </c>
      <c r="B467" s="549" t="s">
        <v>611</v>
      </c>
      <c r="C467" s="303" t="n">
        <v>1.9</v>
      </c>
      <c r="D467" s="542" t="s">
        <v>608</v>
      </c>
      <c r="E467" s="280"/>
      <c r="F467" s="280"/>
      <c r="G467" s="281"/>
      <c r="H467" s="288"/>
      <c r="I467" s="289"/>
      <c r="J467" s="290"/>
      <c r="K467" s="290"/>
      <c r="L467" s="282" t="s">
        <v>146</v>
      </c>
      <c r="M467" s="282"/>
    </row>
    <row r="468" customFormat="false" ht="24.6" hidden="false" customHeight="true" outlineLevel="0" collapsed="false">
      <c r="A468" s="551" t="s">
        <v>609</v>
      </c>
      <c r="B468" s="552" t="s">
        <v>618</v>
      </c>
      <c r="C468" s="553" t="n">
        <v>15</v>
      </c>
      <c r="D468" s="542" t="s">
        <v>608</v>
      </c>
      <c r="E468" s="554"/>
      <c r="F468" s="554"/>
      <c r="G468" s="555" t="s">
        <v>619</v>
      </c>
      <c r="H468" s="341"/>
      <c r="I468" s="342"/>
      <c r="J468" s="343"/>
      <c r="K468" s="343"/>
      <c r="L468" s="556" t="s">
        <v>146</v>
      </c>
      <c r="M468" s="556"/>
    </row>
    <row r="469" customFormat="false" ht="24.6" hidden="false" customHeight="true" outlineLevel="0" collapsed="false">
      <c r="A469" s="524"/>
      <c r="B469" s="525"/>
      <c r="C469" s="308"/>
      <c r="D469" s="557"/>
      <c r="E469" s="415"/>
      <c r="F469" s="416"/>
      <c r="G469" s="526"/>
      <c r="H469" s="312"/>
      <c r="I469" s="313"/>
      <c r="J469" s="314"/>
      <c r="K469" s="314"/>
      <c r="L469" s="431"/>
      <c r="M469" s="558"/>
    </row>
    <row r="470" customFormat="false" ht="24.6" hidden="false" customHeight="true" outlineLevel="0" collapsed="false">
      <c r="A470" s="559"/>
      <c r="B470" s="478"/>
      <c r="C470" s="511"/>
      <c r="D470" s="320"/>
      <c r="E470" s="395"/>
      <c r="F470" s="396"/>
      <c r="G470" s="483"/>
      <c r="H470" s="323"/>
      <c r="I470" s="324"/>
      <c r="J470" s="325"/>
      <c r="K470" s="325"/>
      <c r="L470" s="424"/>
      <c r="M470" s="560"/>
    </row>
    <row r="471" customFormat="false" ht="24.6" hidden="false" customHeight="true" outlineLevel="0" collapsed="false">
      <c r="A471" s="304" t="s">
        <v>178</v>
      </c>
      <c r="B471" s="521"/>
      <c r="C471" s="303"/>
      <c r="D471" s="279"/>
      <c r="E471" s="332"/>
      <c r="F471" s="333"/>
      <c r="G471" s="474"/>
      <c r="H471" s="288"/>
      <c r="I471" s="289"/>
      <c r="J471" s="290"/>
      <c r="K471" s="290"/>
      <c r="L471" s="447"/>
      <c r="M471" s="534"/>
    </row>
    <row r="472" customFormat="false" ht="24.6" hidden="false" customHeight="true" outlineLevel="0" collapsed="false">
      <c r="A472" s="548"/>
      <c r="B472" s="521"/>
      <c r="C472" s="303"/>
      <c r="D472" s="279"/>
      <c r="E472" s="332"/>
      <c r="F472" s="333"/>
      <c r="G472" s="335"/>
      <c r="H472" s="288"/>
      <c r="I472" s="289"/>
      <c r="J472" s="290"/>
      <c r="K472" s="290"/>
      <c r="L472" s="447"/>
      <c r="M472" s="534"/>
    </row>
    <row r="473" customFormat="false" ht="24.6" hidden="false" customHeight="true" outlineLevel="0" collapsed="false">
      <c r="A473" s="532" t="s">
        <v>620</v>
      </c>
      <c r="B473" s="521"/>
      <c r="C473" s="303"/>
      <c r="D473" s="279"/>
      <c r="E473" s="332"/>
      <c r="F473" s="333"/>
      <c r="G473" s="335"/>
      <c r="H473" s="288"/>
      <c r="I473" s="289"/>
      <c r="J473" s="290"/>
      <c r="K473" s="290"/>
      <c r="L473" s="447"/>
      <c r="M473" s="534"/>
    </row>
    <row r="474" customFormat="false" ht="24.6" hidden="false" customHeight="true" outlineLevel="0" collapsed="false">
      <c r="A474" s="538" t="s">
        <v>621</v>
      </c>
      <c r="B474" s="561" t="s">
        <v>622</v>
      </c>
      <c r="C474" s="562" t="n">
        <v>3.2</v>
      </c>
      <c r="D474" s="563" t="s">
        <v>623</v>
      </c>
      <c r="E474" s="280"/>
      <c r="F474" s="280"/>
      <c r="G474" s="281"/>
      <c r="H474" s="341"/>
      <c r="I474" s="342"/>
      <c r="J474" s="343"/>
      <c r="K474" s="343"/>
      <c r="L474" s="546"/>
      <c r="M474" s="547"/>
    </row>
    <row r="475" customFormat="false" ht="24.6" hidden="false" customHeight="true" outlineLevel="0" collapsed="false">
      <c r="A475" s="538" t="s">
        <v>624</v>
      </c>
      <c r="B475" s="564" t="s">
        <v>625</v>
      </c>
      <c r="C475" s="562" t="n">
        <v>0.7</v>
      </c>
      <c r="D475" s="563" t="s">
        <v>623</v>
      </c>
      <c r="E475" s="280"/>
      <c r="F475" s="280"/>
      <c r="G475" s="281"/>
      <c r="H475" s="341"/>
      <c r="I475" s="342"/>
      <c r="J475" s="343"/>
      <c r="K475" s="343"/>
      <c r="L475" s="546"/>
      <c r="M475" s="547"/>
    </row>
    <row r="476" customFormat="false" ht="24.6" hidden="false" customHeight="true" outlineLevel="0" collapsed="false">
      <c r="A476" s="538" t="s">
        <v>626</v>
      </c>
      <c r="B476" s="564" t="s">
        <v>627</v>
      </c>
      <c r="C476" s="565" t="n">
        <v>4.7</v>
      </c>
      <c r="D476" s="566" t="s">
        <v>176</v>
      </c>
      <c r="E476" s="280"/>
      <c r="F476" s="280"/>
      <c r="G476" s="281"/>
      <c r="H476" s="341"/>
      <c r="I476" s="342"/>
      <c r="J476" s="343"/>
      <c r="K476" s="343"/>
      <c r="L476" s="546"/>
      <c r="M476" s="547"/>
    </row>
    <row r="477" customFormat="false" ht="24.6" hidden="false" customHeight="true" outlineLevel="0" collapsed="false">
      <c r="A477" s="541" t="s">
        <v>628</v>
      </c>
      <c r="B477" s="567" t="s">
        <v>629</v>
      </c>
      <c r="C477" s="568" t="n">
        <v>4.7</v>
      </c>
      <c r="D477" s="566" t="s">
        <v>176</v>
      </c>
      <c r="E477" s="280"/>
      <c r="F477" s="280"/>
      <c r="G477" s="281"/>
      <c r="H477" s="341"/>
      <c r="I477" s="342"/>
      <c r="J477" s="343"/>
      <c r="K477" s="343"/>
      <c r="L477" s="546"/>
      <c r="M477" s="547"/>
    </row>
    <row r="478" customFormat="false" ht="24.6" hidden="false" customHeight="true" outlineLevel="0" collapsed="false">
      <c r="A478" s="541" t="s">
        <v>630</v>
      </c>
      <c r="B478" s="569" t="s">
        <v>631</v>
      </c>
      <c r="C478" s="568" t="n">
        <v>79.8</v>
      </c>
      <c r="D478" s="566" t="s">
        <v>632</v>
      </c>
      <c r="E478" s="280"/>
      <c r="F478" s="280"/>
      <c r="G478" s="281"/>
      <c r="H478" s="341"/>
      <c r="I478" s="342"/>
      <c r="J478" s="343"/>
      <c r="K478" s="343"/>
      <c r="L478" s="546"/>
      <c r="M478" s="547"/>
    </row>
    <row r="479" customFormat="false" ht="24.6" hidden="false" customHeight="true" outlineLevel="0" collapsed="false">
      <c r="A479" s="541" t="s">
        <v>633</v>
      </c>
      <c r="B479" s="570" t="s">
        <v>634</v>
      </c>
      <c r="C479" s="562" t="n">
        <v>1.75</v>
      </c>
      <c r="D479" s="563" t="s">
        <v>623</v>
      </c>
      <c r="E479" s="280"/>
      <c r="F479" s="280"/>
      <c r="G479" s="281"/>
      <c r="H479" s="341"/>
      <c r="I479" s="342"/>
      <c r="J479" s="343"/>
      <c r="K479" s="343"/>
      <c r="L479" s="546"/>
      <c r="M479" s="547"/>
    </row>
    <row r="480" customFormat="false" ht="24.6" hidden="false" customHeight="true" outlineLevel="0" collapsed="false">
      <c r="A480" s="541" t="s">
        <v>635</v>
      </c>
      <c r="B480" s="561" t="s">
        <v>636</v>
      </c>
      <c r="C480" s="562" t="n">
        <v>1.75</v>
      </c>
      <c r="D480" s="563" t="s">
        <v>623</v>
      </c>
      <c r="E480" s="280"/>
      <c r="F480" s="280"/>
      <c r="G480" s="281"/>
      <c r="H480" s="341"/>
      <c r="I480" s="342"/>
      <c r="J480" s="343"/>
      <c r="K480" s="343"/>
      <c r="L480" s="546"/>
      <c r="M480" s="547"/>
    </row>
    <row r="481" customFormat="false" ht="24.6" hidden="false" customHeight="true" outlineLevel="0" collapsed="false">
      <c r="A481" s="541" t="s">
        <v>637</v>
      </c>
      <c r="B481" s="571"/>
      <c r="C481" s="511" t="n">
        <v>11.5</v>
      </c>
      <c r="D481" s="566" t="s">
        <v>176</v>
      </c>
      <c r="E481" s="280"/>
      <c r="F481" s="280"/>
      <c r="G481" s="281"/>
      <c r="H481" s="341"/>
      <c r="I481" s="342"/>
      <c r="J481" s="343"/>
      <c r="K481" s="343"/>
      <c r="L481" s="546"/>
      <c r="M481" s="547"/>
    </row>
    <row r="482" customFormat="false" ht="24.6" hidden="false" customHeight="true" outlineLevel="0" collapsed="false">
      <c r="A482" s="548"/>
      <c r="B482" s="521"/>
      <c r="C482" s="303"/>
      <c r="D482" s="279"/>
      <c r="E482" s="332"/>
      <c r="F482" s="333"/>
      <c r="G482" s="335"/>
      <c r="H482" s="288"/>
      <c r="I482" s="289"/>
      <c r="J482" s="290"/>
      <c r="K482" s="290"/>
      <c r="L482" s="447"/>
      <c r="M482" s="534"/>
    </row>
    <row r="483" customFormat="false" ht="24.6" hidden="false" customHeight="true" outlineLevel="0" collapsed="false">
      <c r="A483" s="304" t="s">
        <v>178</v>
      </c>
      <c r="B483" s="521"/>
      <c r="C483" s="303"/>
      <c r="D483" s="279"/>
      <c r="E483" s="332"/>
      <c r="F483" s="333"/>
      <c r="G483" s="474"/>
      <c r="H483" s="288"/>
      <c r="I483" s="289"/>
      <c r="J483" s="290"/>
      <c r="K483" s="290"/>
      <c r="L483" s="447"/>
      <c r="M483" s="534"/>
    </row>
    <row r="484" customFormat="false" ht="24.6" hidden="false" customHeight="true" outlineLevel="0" collapsed="false">
      <c r="A484" s="548"/>
      <c r="B484" s="521"/>
      <c r="C484" s="303"/>
      <c r="D484" s="279"/>
      <c r="E484" s="332"/>
      <c r="F484" s="333"/>
      <c r="G484" s="335"/>
      <c r="H484" s="288"/>
      <c r="I484" s="289"/>
      <c r="J484" s="290"/>
      <c r="K484" s="290"/>
      <c r="L484" s="447"/>
      <c r="M484" s="534"/>
    </row>
    <row r="485" customFormat="false" ht="24.6" hidden="false" customHeight="true" outlineLevel="0" collapsed="false">
      <c r="A485" s="532" t="s">
        <v>638</v>
      </c>
      <c r="B485" s="521"/>
      <c r="C485" s="303"/>
      <c r="D485" s="279"/>
      <c r="E485" s="332"/>
      <c r="F485" s="333"/>
      <c r="G485" s="335"/>
      <c r="H485" s="288"/>
      <c r="I485" s="289"/>
      <c r="J485" s="290"/>
      <c r="K485" s="290"/>
      <c r="L485" s="447"/>
      <c r="M485" s="534"/>
    </row>
    <row r="486" customFormat="false" ht="24.6" hidden="false" customHeight="true" outlineLevel="0" collapsed="false">
      <c r="A486" s="572" t="s">
        <v>639</v>
      </c>
      <c r="B486" s="573"/>
      <c r="C486" s="574" t="n">
        <v>15</v>
      </c>
      <c r="D486" s="563" t="s">
        <v>176</v>
      </c>
      <c r="E486" s="280"/>
      <c r="F486" s="280"/>
      <c r="G486" s="281"/>
      <c r="H486" s="341"/>
      <c r="I486" s="342"/>
      <c r="J486" s="343"/>
      <c r="K486" s="343"/>
      <c r="L486" s="546"/>
      <c r="M486" s="547"/>
    </row>
    <row r="487" customFormat="false" ht="24.6" hidden="false" customHeight="true" outlineLevel="0" collapsed="false">
      <c r="A487" s="538" t="s">
        <v>640</v>
      </c>
      <c r="B487" s="573"/>
      <c r="C487" s="574" t="n">
        <v>15</v>
      </c>
      <c r="D487" s="563" t="s">
        <v>176</v>
      </c>
      <c r="E487" s="280"/>
      <c r="F487" s="280"/>
      <c r="G487" s="281"/>
      <c r="H487" s="341"/>
      <c r="I487" s="342"/>
      <c r="J487" s="343"/>
      <c r="K487" s="343"/>
      <c r="L487" s="546"/>
      <c r="M487" s="547"/>
    </row>
    <row r="488" customFormat="false" ht="24.6" hidden="false" customHeight="true" outlineLevel="0" collapsed="false">
      <c r="A488" s="538" t="s">
        <v>641</v>
      </c>
      <c r="B488" s="544" t="s">
        <v>642</v>
      </c>
      <c r="C488" s="574" t="n">
        <v>1</v>
      </c>
      <c r="D488" s="575" t="s">
        <v>200</v>
      </c>
      <c r="E488" s="280"/>
      <c r="F488" s="280"/>
      <c r="G488" s="281"/>
      <c r="H488" s="341"/>
      <c r="I488" s="342"/>
      <c r="J488" s="343"/>
      <c r="K488" s="343"/>
      <c r="L488" s="546"/>
      <c r="M488" s="547"/>
    </row>
    <row r="489" customFormat="false" ht="24.6" hidden="false" customHeight="true" outlineLevel="0" collapsed="false">
      <c r="A489" s="538" t="s">
        <v>643</v>
      </c>
      <c r="B489" s="544" t="s">
        <v>642</v>
      </c>
      <c r="C489" s="574" t="n">
        <v>1</v>
      </c>
      <c r="D489" s="575" t="s">
        <v>200</v>
      </c>
      <c r="E489" s="280"/>
      <c r="F489" s="280"/>
      <c r="G489" s="281"/>
      <c r="H489" s="341"/>
      <c r="I489" s="342"/>
      <c r="J489" s="343"/>
      <c r="K489" s="343"/>
      <c r="L489" s="546"/>
      <c r="M489" s="547"/>
    </row>
    <row r="490" customFormat="false" ht="24.6" hidden="false" customHeight="true" outlineLevel="0" collapsed="false">
      <c r="A490" s="541" t="s">
        <v>644</v>
      </c>
      <c r="B490" s="544"/>
      <c r="C490" s="574" t="n">
        <v>1.2</v>
      </c>
      <c r="D490" s="566" t="s">
        <v>195</v>
      </c>
      <c r="E490" s="280"/>
      <c r="F490" s="280"/>
      <c r="G490" s="281"/>
      <c r="H490" s="341"/>
      <c r="I490" s="342"/>
      <c r="J490" s="343"/>
      <c r="K490" s="343"/>
      <c r="L490" s="546"/>
      <c r="M490" s="547"/>
    </row>
    <row r="491" customFormat="false" ht="24.6" hidden="false" customHeight="true" outlineLevel="0" collapsed="false">
      <c r="A491" s="538" t="s">
        <v>645</v>
      </c>
      <c r="B491" s="576" t="s">
        <v>642</v>
      </c>
      <c r="C491" s="577" t="n">
        <v>1</v>
      </c>
      <c r="D491" s="575" t="s">
        <v>200</v>
      </c>
      <c r="E491" s="280"/>
      <c r="F491" s="280"/>
      <c r="G491" s="281"/>
      <c r="H491" s="341"/>
      <c r="I491" s="342"/>
      <c r="J491" s="343"/>
      <c r="K491" s="343"/>
      <c r="L491" s="546"/>
      <c r="M491" s="547"/>
    </row>
    <row r="492" customFormat="false" ht="24.6" hidden="false" customHeight="true" outlineLevel="0" collapsed="false">
      <c r="A492" s="548"/>
      <c r="B492" s="521"/>
      <c r="C492" s="303"/>
      <c r="D492" s="279"/>
      <c r="E492" s="332"/>
      <c r="F492" s="333"/>
      <c r="G492" s="335"/>
      <c r="H492" s="288"/>
      <c r="I492" s="289"/>
      <c r="J492" s="290"/>
      <c r="K492" s="290"/>
      <c r="L492" s="447"/>
      <c r="M492" s="534"/>
    </row>
    <row r="493" customFormat="false" ht="24.6" hidden="false" customHeight="true" outlineLevel="0" collapsed="false">
      <c r="A493" s="548"/>
      <c r="B493" s="521"/>
      <c r="C493" s="303"/>
      <c r="D493" s="279"/>
      <c r="E493" s="332"/>
      <c r="F493" s="333"/>
      <c r="G493" s="335"/>
      <c r="H493" s="288"/>
      <c r="I493" s="289"/>
      <c r="J493" s="290"/>
      <c r="K493" s="290"/>
      <c r="L493" s="447"/>
      <c r="M493" s="534"/>
    </row>
    <row r="494" customFormat="false" ht="24.6" hidden="false" customHeight="true" outlineLevel="0" collapsed="false">
      <c r="A494" s="304" t="s">
        <v>178</v>
      </c>
      <c r="B494" s="521"/>
      <c r="C494" s="303"/>
      <c r="D494" s="279"/>
      <c r="E494" s="332"/>
      <c r="F494" s="333"/>
      <c r="G494" s="474"/>
      <c r="H494" s="288"/>
      <c r="I494" s="289"/>
      <c r="J494" s="290"/>
      <c r="K494" s="290"/>
      <c r="L494" s="447"/>
      <c r="M494" s="534"/>
    </row>
    <row r="495" customFormat="false" ht="24.6" hidden="false" customHeight="true" outlineLevel="0" collapsed="false">
      <c r="A495" s="304" t="s">
        <v>169</v>
      </c>
      <c r="B495" s="578"/>
      <c r="C495" s="553"/>
      <c r="D495" s="579"/>
      <c r="E495" s="515"/>
      <c r="F495" s="516"/>
      <c r="G495" s="474"/>
      <c r="H495" s="341"/>
      <c r="I495" s="342"/>
      <c r="J495" s="343"/>
      <c r="K495" s="343"/>
      <c r="L495" s="546"/>
      <c r="M495" s="547"/>
    </row>
    <row r="496" customFormat="false" ht="24.6" hidden="false" customHeight="true" outlineLevel="0" collapsed="false">
      <c r="A496" s="304"/>
      <c r="B496" s="521"/>
      <c r="C496" s="513"/>
      <c r="D496" s="514"/>
      <c r="E496" s="515"/>
      <c r="F496" s="516"/>
      <c r="G496" s="474"/>
      <c r="H496" s="467"/>
      <c r="I496" s="468"/>
      <c r="J496" s="469"/>
      <c r="K496" s="469"/>
      <c r="L496" s="518"/>
      <c r="M496" s="519"/>
    </row>
    <row r="497" customFormat="false" ht="24.6" hidden="false" customHeight="true" outlineLevel="0" collapsed="false">
      <c r="A497" s="267" t="s">
        <v>646</v>
      </c>
      <c r="B497" s="478"/>
      <c r="C497" s="513"/>
      <c r="D497" s="514"/>
      <c r="E497" s="515"/>
      <c r="F497" s="516"/>
      <c r="G497" s="335"/>
      <c r="H497" s="467"/>
      <c r="I497" s="468"/>
      <c r="J497" s="469"/>
      <c r="K497" s="469"/>
      <c r="L497" s="518"/>
      <c r="M497" s="519"/>
    </row>
    <row r="498" customFormat="false" ht="24.6" hidden="false" customHeight="true" outlineLevel="0" collapsed="false">
      <c r="A498" s="489"/>
      <c r="B498" s="490"/>
      <c r="C498" s="377"/>
      <c r="D498" s="491"/>
      <c r="E498" s="415"/>
      <c r="F498" s="416"/>
      <c r="G498" s="381"/>
      <c r="H498" s="382"/>
      <c r="I498" s="383"/>
      <c r="J498" s="384"/>
      <c r="K498" s="384"/>
      <c r="L498" s="492"/>
      <c r="M498" s="493"/>
    </row>
  </sheetData>
  <mergeCells count="500">
    <mergeCell ref="A1:M1"/>
    <mergeCell ref="A3:A5"/>
    <mergeCell ref="B3:B5"/>
    <mergeCell ref="C3:E3"/>
    <mergeCell ref="F3:G4"/>
    <mergeCell ref="H3:K4"/>
    <mergeCell ref="L3:M5"/>
    <mergeCell ref="C4:E4"/>
    <mergeCell ref="E5:F5"/>
    <mergeCell ref="E7:F7"/>
    <mergeCell ref="L7:M7"/>
    <mergeCell ref="E8:F8"/>
    <mergeCell ref="L8:M8"/>
    <mergeCell ref="E9:F9"/>
    <mergeCell ref="L9:M9"/>
    <mergeCell ref="E10:F10"/>
    <mergeCell ref="L10:M10"/>
    <mergeCell ref="E11:F11"/>
    <mergeCell ref="L11:M11"/>
    <mergeCell ref="E12:F12"/>
    <mergeCell ref="L12:M12"/>
    <mergeCell ref="E13:F13"/>
    <mergeCell ref="L13:M13"/>
    <mergeCell ref="E14:F14"/>
    <mergeCell ref="L14:M14"/>
    <mergeCell ref="E15:F15"/>
    <mergeCell ref="L15:M15"/>
    <mergeCell ref="E36:F36"/>
    <mergeCell ref="L36:M36"/>
    <mergeCell ref="E37:F37"/>
    <mergeCell ref="L37:M37"/>
    <mergeCell ref="E38:F38"/>
    <mergeCell ref="L38:M38"/>
    <mergeCell ref="E39:F39"/>
    <mergeCell ref="L39:M39"/>
    <mergeCell ref="E40:F40"/>
    <mergeCell ref="L40:M40"/>
    <mergeCell ref="E41:F41"/>
    <mergeCell ref="L41:M41"/>
    <mergeCell ref="E42:F42"/>
    <mergeCell ref="L42:M42"/>
    <mergeCell ref="E43:F43"/>
    <mergeCell ref="L43:M43"/>
    <mergeCell ref="E44:F44"/>
    <mergeCell ref="L44:M44"/>
    <mergeCell ref="E45:F45"/>
    <mergeCell ref="L45:M45"/>
    <mergeCell ref="E46:F46"/>
    <mergeCell ref="L46:M46"/>
    <mergeCell ref="E47:F47"/>
    <mergeCell ref="L47:M47"/>
    <mergeCell ref="E48:F48"/>
    <mergeCell ref="L48:M48"/>
    <mergeCell ref="E49:F49"/>
    <mergeCell ref="L49:M49"/>
    <mergeCell ref="E50:F50"/>
    <mergeCell ref="L50:M50"/>
    <mergeCell ref="E51:F51"/>
    <mergeCell ref="L51:M51"/>
    <mergeCell ref="E52:F52"/>
    <mergeCell ref="L52:M52"/>
    <mergeCell ref="E53:F53"/>
    <mergeCell ref="L53:M53"/>
    <mergeCell ref="E54:F54"/>
    <mergeCell ref="L54:M54"/>
    <mergeCell ref="E55:F55"/>
    <mergeCell ref="L55:M55"/>
    <mergeCell ref="E56:F56"/>
    <mergeCell ref="L56:M56"/>
    <mergeCell ref="E57:F57"/>
    <mergeCell ref="E58:F58"/>
    <mergeCell ref="E59:F59"/>
    <mergeCell ref="E60:F60"/>
    <mergeCell ref="L60:M60"/>
    <mergeCell ref="E61:F61"/>
    <mergeCell ref="L61:M61"/>
    <mergeCell ref="E62:F62"/>
    <mergeCell ref="L62:M62"/>
    <mergeCell ref="E63:F63"/>
    <mergeCell ref="L63:M63"/>
    <mergeCell ref="E64:F64"/>
    <mergeCell ref="L64:M64"/>
    <mergeCell ref="E65:F65"/>
    <mergeCell ref="L65:M65"/>
    <mergeCell ref="E66:F66"/>
    <mergeCell ref="L66:M66"/>
    <mergeCell ref="E67:F67"/>
    <mergeCell ref="L67:M67"/>
    <mergeCell ref="E68:F68"/>
    <mergeCell ref="L68:M68"/>
    <mergeCell ref="E69:F69"/>
    <mergeCell ref="E70:F70"/>
    <mergeCell ref="L70:M70"/>
    <mergeCell ref="E71:F71"/>
    <mergeCell ref="L71:M71"/>
    <mergeCell ref="E72:F72"/>
    <mergeCell ref="L72:M72"/>
    <mergeCell ref="E73:F73"/>
    <mergeCell ref="L73:M73"/>
    <mergeCell ref="E75:F75"/>
    <mergeCell ref="L75:M75"/>
    <mergeCell ref="E76:F76"/>
    <mergeCell ref="L76:M76"/>
    <mergeCell ref="E77:F77"/>
    <mergeCell ref="L77:M77"/>
    <mergeCell ref="E78:F78"/>
    <mergeCell ref="L78:M78"/>
    <mergeCell ref="E79:F79"/>
    <mergeCell ref="L79:M79"/>
    <mergeCell ref="E80:F80"/>
    <mergeCell ref="L80:M80"/>
    <mergeCell ref="E81:F81"/>
    <mergeCell ref="L81:M81"/>
    <mergeCell ref="E82:F82"/>
    <mergeCell ref="L82:M82"/>
    <mergeCell ref="E83:F83"/>
    <mergeCell ref="L83:M83"/>
    <mergeCell ref="E84:F84"/>
    <mergeCell ref="L84:M84"/>
    <mergeCell ref="E85:F85"/>
    <mergeCell ref="L85:M85"/>
    <mergeCell ref="E95:F95"/>
    <mergeCell ref="L95:M95"/>
    <mergeCell ref="E96:F96"/>
    <mergeCell ref="L96:M96"/>
    <mergeCell ref="E97:F97"/>
    <mergeCell ref="L97:M97"/>
    <mergeCell ref="E98:F98"/>
    <mergeCell ref="L98:M98"/>
    <mergeCell ref="E99:F99"/>
    <mergeCell ref="L99:M99"/>
    <mergeCell ref="E100:F100"/>
    <mergeCell ref="L100:M100"/>
    <mergeCell ref="E101:F101"/>
    <mergeCell ref="L101:M101"/>
    <mergeCell ref="E103:F103"/>
    <mergeCell ref="L103:M103"/>
    <mergeCell ref="E104:F104"/>
    <mergeCell ref="L104:M104"/>
    <mergeCell ref="E105:F105"/>
    <mergeCell ref="L105:M105"/>
    <mergeCell ref="E106:F106"/>
    <mergeCell ref="L106:M106"/>
    <mergeCell ref="E107:F107"/>
    <mergeCell ref="L107:M107"/>
    <mergeCell ref="E108:F108"/>
    <mergeCell ref="L108:M108"/>
    <mergeCell ref="E109:F109"/>
    <mergeCell ref="L109:M109"/>
    <mergeCell ref="E111:F111"/>
    <mergeCell ref="L111:M111"/>
    <mergeCell ref="E112:F112"/>
    <mergeCell ref="L112:M112"/>
    <mergeCell ref="E113:F113"/>
    <mergeCell ref="L113:M113"/>
    <mergeCell ref="E114:F114"/>
    <mergeCell ref="L114:M114"/>
    <mergeCell ref="E115:F115"/>
    <mergeCell ref="L115:M115"/>
    <mergeCell ref="E116:F116"/>
    <mergeCell ref="L116:M116"/>
    <mergeCell ref="E117:F117"/>
    <mergeCell ref="L117:M117"/>
    <mergeCell ref="E123:F123"/>
    <mergeCell ref="L123:M123"/>
    <mergeCell ref="E124:F124"/>
    <mergeCell ref="L124:M124"/>
    <mergeCell ref="E154:F154"/>
    <mergeCell ref="L154:M154"/>
    <mergeCell ref="E155:F155"/>
    <mergeCell ref="L155:M155"/>
    <mergeCell ref="E156:F156"/>
    <mergeCell ref="L156:M156"/>
    <mergeCell ref="E157:F157"/>
    <mergeCell ref="L157:M157"/>
    <mergeCell ref="E158:F158"/>
    <mergeCell ref="L158:M158"/>
    <mergeCell ref="E159:F159"/>
    <mergeCell ref="L159:M159"/>
    <mergeCell ref="E160:F160"/>
    <mergeCell ref="L160:M160"/>
    <mergeCell ref="E161:F161"/>
    <mergeCell ref="L161:M161"/>
    <mergeCell ref="E162:F162"/>
    <mergeCell ref="L162:M162"/>
    <mergeCell ref="E163:F163"/>
    <mergeCell ref="L163:M163"/>
    <mergeCell ref="E164:F164"/>
    <mergeCell ref="L164:M164"/>
    <mergeCell ref="E165:F165"/>
    <mergeCell ref="L165:M165"/>
    <mergeCell ref="E167:F167"/>
    <mergeCell ref="L167:M167"/>
    <mergeCell ref="E168:F168"/>
    <mergeCell ref="L168:M168"/>
    <mergeCell ref="E169:F169"/>
    <mergeCell ref="L169:M169"/>
    <mergeCell ref="E171:F171"/>
    <mergeCell ref="L171:M171"/>
    <mergeCell ref="E172:F172"/>
    <mergeCell ref="L172:M172"/>
    <mergeCell ref="E173:F173"/>
    <mergeCell ref="L173:M173"/>
    <mergeCell ref="E174:F174"/>
    <mergeCell ref="L174:M174"/>
    <mergeCell ref="E181:F181"/>
    <mergeCell ref="L181:M181"/>
    <mergeCell ref="E182:F182"/>
    <mergeCell ref="L182:M182"/>
    <mergeCell ref="E183:F183"/>
    <mergeCell ref="L183:M183"/>
    <mergeCell ref="E184:F184"/>
    <mergeCell ref="L184:M184"/>
    <mergeCell ref="E185:F185"/>
    <mergeCell ref="L185:M185"/>
    <mergeCell ref="E186:F186"/>
    <mergeCell ref="L186:M186"/>
    <mergeCell ref="E187:F187"/>
    <mergeCell ref="L187:M187"/>
    <mergeCell ref="E188:F188"/>
    <mergeCell ref="L188:M188"/>
    <mergeCell ref="E194:F194"/>
    <mergeCell ref="L194:M194"/>
    <mergeCell ref="E195:F195"/>
    <mergeCell ref="L195:M195"/>
    <mergeCell ref="E210:F210"/>
    <mergeCell ref="L210:M210"/>
    <mergeCell ref="E211:F211"/>
    <mergeCell ref="L211:M211"/>
    <mergeCell ref="E212:F212"/>
    <mergeCell ref="L212:M212"/>
    <mergeCell ref="E213:F213"/>
    <mergeCell ref="L213:M213"/>
    <mergeCell ref="E214:F214"/>
    <mergeCell ref="L214:M214"/>
    <mergeCell ref="E215:F215"/>
    <mergeCell ref="L215:M215"/>
    <mergeCell ref="E216:F216"/>
    <mergeCell ref="L216:M216"/>
    <mergeCell ref="E217:F217"/>
    <mergeCell ref="L217:M217"/>
    <mergeCell ref="E220:F220"/>
    <mergeCell ref="L220:M220"/>
    <mergeCell ref="E221:F221"/>
    <mergeCell ref="L221:M221"/>
    <mergeCell ref="E222:F222"/>
    <mergeCell ref="E223:F223"/>
    <mergeCell ref="L223:M223"/>
    <mergeCell ref="E224:F224"/>
    <mergeCell ref="L224:M224"/>
    <mergeCell ref="E225:F225"/>
    <mergeCell ref="L225:M225"/>
    <mergeCell ref="E226:F226"/>
    <mergeCell ref="L226:M226"/>
    <mergeCell ref="E227:F227"/>
    <mergeCell ref="L227:M227"/>
    <mergeCell ref="E228:F228"/>
    <mergeCell ref="L228:M228"/>
    <mergeCell ref="E235:F235"/>
    <mergeCell ref="L235:M235"/>
    <mergeCell ref="L238:M238"/>
    <mergeCell ref="E239:F239"/>
    <mergeCell ref="L239:M239"/>
    <mergeCell ref="E240:F240"/>
    <mergeCell ref="L240:M240"/>
    <mergeCell ref="E241:F241"/>
    <mergeCell ref="L241:M241"/>
    <mergeCell ref="E242:F242"/>
    <mergeCell ref="L242:M242"/>
    <mergeCell ref="E243:F243"/>
    <mergeCell ref="L243:M243"/>
    <mergeCell ref="E244:F244"/>
    <mergeCell ref="L244:M244"/>
    <mergeCell ref="E245:F245"/>
    <mergeCell ref="L245:M245"/>
    <mergeCell ref="E246:F246"/>
    <mergeCell ref="L246:M246"/>
    <mergeCell ref="E248:F248"/>
    <mergeCell ref="L248:M248"/>
    <mergeCell ref="E268:F268"/>
    <mergeCell ref="L268:M268"/>
    <mergeCell ref="E269:F269"/>
    <mergeCell ref="L269:M269"/>
    <mergeCell ref="E270:F270"/>
    <mergeCell ref="L270:M270"/>
    <mergeCell ref="E271:F271"/>
    <mergeCell ref="L271:M271"/>
    <mergeCell ref="E272:F272"/>
    <mergeCell ref="L272:M272"/>
    <mergeCell ref="E273:F273"/>
    <mergeCell ref="L273:M273"/>
    <mergeCell ref="E274:F274"/>
    <mergeCell ref="L274:M274"/>
    <mergeCell ref="E275:F275"/>
    <mergeCell ref="L275:M275"/>
    <mergeCell ref="E276:F276"/>
    <mergeCell ref="L276:M276"/>
    <mergeCell ref="E277:F277"/>
    <mergeCell ref="L277:M277"/>
    <mergeCell ref="E278:F278"/>
    <mergeCell ref="L278:M278"/>
    <mergeCell ref="E279:F279"/>
    <mergeCell ref="L279:M279"/>
    <mergeCell ref="E280:F280"/>
    <mergeCell ref="L280:M280"/>
    <mergeCell ref="E281:F281"/>
    <mergeCell ref="L281:M281"/>
    <mergeCell ref="E282:F282"/>
    <mergeCell ref="L282:M282"/>
    <mergeCell ref="E297:F297"/>
    <mergeCell ref="L297:M297"/>
    <mergeCell ref="E298:F298"/>
    <mergeCell ref="L298:M298"/>
    <mergeCell ref="E299:F299"/>
    <mergeCell ref="L299:M299"/>
    <mergeCell ref="E300:F300"/>
    <mergeCell ref="L300:M300"/>
    <mergeCell ref="E326:F326"/>
    <mergeCell ref="L326:M326"/>
    <mergeCell ref="E327:F327"/>
    <mergeCell ref="L327:M327"/>
    <mergeCell ref="E328:F328"/>
    <mergeCell ref="L328:M328"/>
    <mergeCell ref="E329:F329"/>
    <mergeCell ref="L329:M329"/>
    <mergeCell ref="E330:F330"/>
    <mergeCell ref="L330:M330"/>
    <mergeCell ref="E331:F331"/>
    <mergeCell ref="L331:M331"/>
    <mergeCell ref="E332:F332"/>
    <mergeCell ref="L332:M332"/>
    <mergeCell ref="E333:F333"/>
    <mergeCell ref="L333:M333"/>
    <mergeCell ref="E334:F334"/>
    <mergeCell ref="L334:M334"/>
    <mergeCell ref="E335:F335"/>
    <mergeCell ref="L335:M335"/>
    <mergeCell ref="E336:F336"/>
    <mergeCell ref="L336:M336"/>
    <mergeCell ref="E337:F337"/>
    <mergeCell ref="L337:M337"/>
    <mergeCell ref="E338:F338"/>
    <mergeCell ref="L338:M338"/>
    <mergeCell ref="E339:F339"/>
    <mergeCell ref="L339:M339"/>
    <mergeCell ref="E340:F340"/>
    <mergeCell ref="L340:M340"/>
    <mergeCell ref="E341:F341"/>
    <mergeCell ref="L341:M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5:F355"/>
    <mergeCell ref="L355:M355"/>
    <mergeCell ref="E356:F356"/>
    <mergeCell ref="L356:M356"/>
    <mergeCell ref="E357:F357"/>
    <mergeCell ref="L357:M357"/>
    <mergeCell ref="E359:F359"/>
    <mergeCell ref="L359:M359"/>
    <mergeCell ref="E360:F360"/>
    <mergeCell ref="L360:M360"/>
    <mergeCell ref="E361:F361"/>
    <mergeCell ref="L361:M361"/>
    <mergeCell ref="E362:F362"/>
    <mergeCell ref="L362:M362"/>
    <mergeCell ref="E363:F363"/>
    <mergeCell ref="L363:M363"/>
    <mergeCell ref="E364:F364"/>
    <mergeCell ref="E365:F365"/>
    <mergeCell ref="L365:M365"/>
    <mergeCell ref="E366:F366"/>
    <mergeCell ref="L366:M366"/>
    <mergeCell ref="E367:F367"/>
    <mergeCell ref="L367:M367"/>
    <mergeCell ref="E368:F368"/>
    <mergeCell ref="L368:M368"/>
    <mergeCell ref="E369:F369"/>
    <mergeCell ref="L369:M369"/>
    <mergeCell ref="E370:F370"/>
    <mergeCell ref="L370:M370"/>
    <mergeCell ref="E384:F384"/>
    <mergeCell ref="L384:M384"/>
    <mergeCell ref="E385:F385"/>
    <mergeCell ref="L385:M385"/>
    <mergeCell ref="E386:F386"/>
    <mergeCell ref="L386:M386"/>
    <mergeCell ref="E387:F387"/>
    <mergeCell ref="L387:M387"/>
    <mergeCell ref="E388:F388"/>
    <mergeCell ref="L388:M388"/>
    <mergeCell ref="E389:F389"/>
    <mergeCell ref="L389:M389"/>
    <mergeCell ref="E390:F390"/>
    <mergeCell ref="L390:M390"/>
    <mergeCell ref="E391:F391"/>
    <mergeCell ref="L391:M391"/>
    <mergeCell ref="E392:F392"/>
    <mergeCell ref="L392:M392"/>
    <mergeCell ref="E393:F393"/>
    <mergeCell ref="L393:M393"/>
    <mergeCell ref="E394:F394"/>
    <mergeCell ref="L394:M394"/>
    <mergeCell ref="E395:F395"/>
    <mergeCell ref="L395:M395"/>
    <mergeCell ref="E396:F396"/>
    <mergeCell ref="L396:M396"/>
    <mergeCell ref="E397:F397"/>
    <mergeCell ref="L397:M397"/>
    <mergeCell ref="E398:F398"/>
    <mergeCell ref="L398:M398"/>
    <mergeCell ref="E399:F399"/>
    <mergeCell ref="L399:M399"/>
    <mergeCell ref="E400:F400"/>
    <mergeCell ref="L400:M400"/>
    <mergeCell ref="E401:F401"/>
    <mergeCell ref="L401:M401"/>
    <mergeCell ref="E402:F402"/>
    <mergeCell ref="L402:M402"/>
    <mergeCell ref="E403:F403"/>
    <mergeCell ref="L403:M403"/>
    <mergeCell ref="E404:F404"/>
    <mergeCell ref="L404:M404"/>
    <mergeCell ref="E413:F413"/>
    <mergeCell ref="L413:M413"/>
    <mergeCell ref="E414:F414"/>
    <mergeCell ref="L414:M414"/>
    <mergeCell ref="E415:F415"/>
    <mergeCell ref="L415:M415"/>
    <mergeCell ref="E416:F416"/>
    <mergeCell ref="L416:M416"/>
    <mergeCell ref="E417:F417"/>
    <mergeCell ref="L417:M417"/>
    <mergeCell ref="E418:F418"/>
    <mergeCell ref="L418:M418"/>
    <mergeCell ref="E419:F419"/>
    <mergeCell ref="L419:M419"/>
    <mergeCell ref="E443:F443"/>
    <mergeCell ref="L443:M443"/>
    <mergeCell ref="E444:F444"/>
    <mergeCell ref="L444:M444"/>
    <mergeCell ref="E445:F445"/>
    <mergeCell ref="L445:M445"/>
    <mergeCell ref="E446:F446"/>
    <mergeCell ref="L446:M446"/>
    <mergeCell ref="E447:F447"/>
    <mergeCell ref="L447:M447"/>
    <mergeCell ref="E448:F448"/>
    <mergeCell ref="L448:M448"/>
    <mergeCell ref="E449:F449"/>
    <mergeCell ref="L449:M449"/>
    <mergeCell ref="E454:F454"/>
    <mergeCell ref="L454:M454"/>
    <mergeCell ref="E455:F455"/>
    <mergeCell ref="L455:M455"/>
    <mergeCell ref="E456:F456"/>
    <mergeCell ref="L456:M456"/>
    <mergeCell ref="E457:F457"/>
    <mergeCell ref="L457:M457"/>
    <mergeCell ref="E458:F458"/>
    <mergeCell ref="L458:M458"/>
    <mergeCell ref="E459:F459"/>
    <mergeCell ref="L459:M459"/>
    <mergeCell ref="E460:F460"/>
    <mergeCell ref="L460:M460"/>
    <mergeCell ref="E461:F461"/>
    <mergeCell ref="L461:M461"/>
    <mergeCell ref="E462:F462"/>
    <mergeCell ref="L462:M462"/>
    <mergeCell ref="E463:F463"/>
    <mergeCell ref="L463:M463"/>
    <mergeCell ref="E464:F464"/>
    <mergeCell ref="L464:M464"/>
    <mergeCell ref="E465:F465"/>
    <mergeCell ref="L465:M465"/>
    <mergeCell ref="E466:F466"/>
    <mergeCell ref="L466:M466"/>
    <mergeCell ref="E467:F467"/>
    <mergeCell ref="L467:M467"/>
    <mergeCell ref="E468:F468"/>
    <mergeCell ref="L468:M468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6:F486"/>
    <mergeCell ref="E487:F487"/>
    <mergeCell ref="E488:F488"/>
    <mergeCell ref="E489:F489"/>
    <mergeCell ref="E490:F490"/>
    <mergeCell ref="E491:F491"/>
  </mergeCells>
  <dataValidations count="1">
    <dataValidation allowBlank="true" errorStyle="stop" operator="between" showDropDown="false" showErrorMessage="true" showInputMessage="false" sqref="A443:B450 A454:B468 A474:C475 A476:B481 C477:C480 A486:B491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6" activeCellId="0" sqref="H6"/>
    </sheetView>
  </sheetViews>
  <sheetFormatPr defaultColWidth="9.01171875" defaultRowHeight="8.1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3.99"/>
    <col collapsed="false" customWidth="true" hidden="false" outlineLevel="0" max="3" min="3" style="580" width="6.32"/>
    <col collapsed="false" customWidth="true" hidden="false" outlineLevel="0" max="4" min="4" style="0" width="2.55"/>
    <col collapsed="false" customWidth="true" hidden="false" outlineLevel="0" max="5" min="5" style="580" width="3.32"/>
    <col collapsed="false" customWidth="true" hidden="false" outlineLevel="0" max="6" min="6" style="580" width="2.99"/>
    <col collapsed="false" customWidth="true" hidden="true" outlineLevel="0" max="7" min="7" style="0" width="9.1"/>
    <col collapsed="false" customWidth="true" hidden="false" outlineLevel="0" max="8" min="8" style="580" width="9.55"/>
    <col collapsed="false" customWidth="true" hidden="false" outlineLevel="0" max="9" min="9" style="580" width="6.32"/>
    <col collapsed="false" customWidth="true" hidden="false" outlineLevel="0" max="10" min="10" style="0" width="2.55"/>
    <col collapsed="false" customWidth="true" hidden="false" outlineLevel="0" max="11" min="11" style="580" width="6.32"/>
    <col collapsed="false" customWidth="true" hidden="false" outlineLevel="0" max="12" min="12" style="581" width="9.43"/>
    <col collapsed="false" customWidth="true" hidden="false" outlineLevel="0" max="13" min="13" style="580" width="7.44"/>
    <col collapsed="false" customWidth="true" hidden="false" outlineLevel="0" max="14" min="14" style="580" width="3.99"/>
    <col collapsed="false" customWidth="true" hidden="false" outlineLevel="0" max="15" min="15" style="0" width="14.99"/>
    <col collapsed="false" customWidth="true" hidden="false" outlineLevel="0" max="16" min="16" style="0" width="13.1"/>
    <col collapsed="false" customWidth="true" hidden="false" outlineLevel="0" max="17" min="17" style="582" width="9.1"/>
  </cols>
  <sheetData>
    <row r="1" customFormat="false" ht="18.15" hidden="false" customHeight="true" outlineLevel="0" collapsed="false">
      <c r="A1" s="245" t="s">
        <v>64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583"/>
      <c r="P1" s="583"/>
    </row>
    <row r="2" customFormat="false" ht="8.25" hidden="false" customHeight="true" outlineLevel="0" collapsed="false">
      <c r="A2" s="584"/>
      <c r="B2" s="585"/>
      <c r="C2" s="586"/>
      <c r="D2" s="249"/>
      <c r="E2" s="587"/>
      <c r="F2" s="587"/>
      <c r="G2" s="584"/>
      <c r="H2" s="587"/>
      <c r="I2" s="587"/>
      <c r="J2" s="249"/>
      <c r="K2" s="587"/>
      <c r="L2" s="588"/>
      <c r="M2" s="589"/>
      <c r="N2" s="590"/>
      <c r="O2" s="583"/>
      <c r="P2" s="583"/>
    </row>
    <row r="3" customFormat="false" ht="12" hidden="false" customHeight="true" outlineLevel="0" collapsed="false">
      <c r="A3" s="255" t="s">
        <v>131</v>
      </c>
      <c r="B3" s="256" t="s">
        <v>132</v>
      </c>
      <c r="C3" s="257" t="s">
        <v>133</v>
      </c>
      <c r="D3" s="257"/>
      <c r="E3" s="257"/>
      <c r="F3" s="591" t="s">
        <v>6</v>
      </c>
      <c r="G3" s="591"/>
      <c r="H3" s="591"/>
      <c r="I3" s="592" t="s">
        <v>648</v>
      </c>
      <c r="J3" s="592"/>
      <c r="K3" s="592"/>
      <c r="L3" s="592"/>
      <c r="M3" s="260" t="s">
        <v>135</v>
      </c>
      <c r="N3" s="260"/>
      <c r="O3" s="593"/>
      <c r="P3" s="583"/>
    </row>
    <row r="4" customFormat="false" ht="12" hidden="false" customHeight="true" outlineLevel="0" collapsed="false">
      <c r="A4" s="255"/>
      <c r="B4" s="256"/>
      <c r="C4" s="261" t="s">
        <v>136</v>
      </c>
      <c r="D4" s="261"/>
      <c r="E4" s="261"/>
      <c r="F4" s="591"/>
      <c r="G4" s="591"/>
      <c r="H4" s="591"/>
      <c r="I4" s="592"/>
      <c r="J4" s="592"/>
      <c r="K4" s="592"/>
      <c r="L4" s="592"/>
      <c r="M4" s="260"/>
      <c r="N4" s="260"/>
      <c r="O4" s="594"/>
      <c r="P4" s="595"/>
    </row>
    <row r="5" customFormat="false" ht="22.5" hidden="false" customHeight="true" outlineLevel="0" collapsed="false">
      <c r="A5" s="255"/>
      <c r="B5" s="256"/>
      <c r="C5" s="262" t="s">
        <v>137</v>
      </c>
      <c r="D5" s="263" t="s">
        <v>138</v>
      </c>
      <c r="E5" s="262" t="s">
        <v>139</v>
      </c>
      <c r="F5" s="262"/>
      <c r="G5" s="596"/>
      <c r="H5" s="265" t="s">
        <v>140</v>
      </c>
      <c r="I5" s="262" t="s">
        <v>137</v>
      </c>
      <c r="J5" s="266" t="s">
        <v>138</v>
      </c>
      <c r="K5" s="262" t="s">
        <v>139</v>
      </c>
      <c r="L5" s="262" t="s">
        <v>140</v>
      </c>
      <c r="M5" s="260"/>
      <c r="N5" s="260"/>
      <c r="O5" s="594"/>
      <c r="P5" s="595"/>
      <c r="Q5" s="597"/>
    </row>
    <row r="6" customFormat="false" ht="25.5" hidden="false" customHeight="true" outlineLevel="0" collapsed="false">
      <c r="A6" s="598" t="s">
        <v>649</v>
      </c>
      <c r="B6" s="599"/>
      <c r="C6" s="600"/>
      <c r="D6" s="601"/>
      <c r="E6" s="602"/>
      <c r="F6" s="602"/>
      <c r="G6" s="603"/>
      <c r="H6" s="602"/>
      <c r="I6" s="602"/>
      <c r="J6" s="603"/>
      <c r="K6" s="602"/>
      <c r="L6" s="604"/>
      <c r="M6" s="605"/>
      <c r="N6" s="606"/>
      <c r="O6" s="607"/>
      <c r="P6" s="608"/>
    </row>
    <row r="7" customFormat="false" ht="25.5" hidden="false" customHeight="true" outlineLevel="0" collapsed="false">
      <c r="A7" s="609" t="s">
        <v>649</v>
      </c>
      <c r="B7" s="610"/>
      <c r="C7" s="611" t="n">
        <v>1</v>
      </c>
      <c r="D7" s="612" t="s">
        <v>145</v>
      </c>
      <c r="E7" s="613"/>
      <c r="F7" s="613"/>
      <c r="G7" s="614" t="n">
        <f aca="false">IF(P7&lt;POWER(10,5),-1,IF(P7&lt;POWER(10,6),-2,IF(P7&lt;POWER(10,7),-3,IF(P7&lt;POWER(10,8),-4,-5))))</f>
        <v>-1</v>
      </c>
      <c r="H7" s="615"/>
      <c r="I7" s="613"/>
      <c r="J7" s="616"/>
      <c r="K7" s="613"/>
      <c r="L7" s="617"/>
      <c r="M7" s="618" t="s">
        <v>650</v>
      </c>
      <c r="N7" s="619"/>
      <c r="O7" s="620"/>
      <c r="P7" s="608"/>
      <c r="Q7" s="621"/>
    </row>
    <row r="8" customFormat="false" ht="25.5" hidden="false" customHeight="true" outlineLevel="0" collapsed="false">
      <c r="A8" s="609"/>
      <c r="B8" s="610"/>
      <c r="C8" s="611"/>
      <c r="D8" s="612"/>
      <c r="E8" s="613"/>
      <c r="F8" s="613"/>
      <c r="G8" s="614"/>
      <c r="H8" s="613"/>
      <c r="I8" s="613"/>
      <c r="J8" s="616"/>
      <c r="K8" s="613"/>
      <c r="L8" s="617"/>
      <c r="M8" s="618"/>
      <c r="N8" s="619"/>
      <c r="O8" s="620"/>
      <c r="P8" s="608"/>
      <c r="Q8" s="621"/>
    </row>
    <row r="9" customFormat="false" ht="25.5" hidden="false" customHeight="true" outlineLevel="0" collapsed="false">
      <c r="A9" s="622"/>
      <c r="B9" s="295"/>
      <c r="C9" s="611"/>
      <c r="D9" s="612"/>
      <c r="E9" s="623" t="n">
        <f aca="false">ROUNDDOWN(Q9*R9*P9,-1)</f>
        <v>0</v>
      </c>
      <c r="F9" s="623"/>
      <c r="G9" s="614"/>
      <c r="H9" s="466"/>
      <c r="I9" s="613"/>
      <c r="J9" s="616"/>
      <c r="K9" s="613"/>
      <c r="L9" s="617"/>
      <c r="M9" s="624"/>
      <c r="N9" s="625"/>
      <c r="O9" s="626"/>
      <c r="P9" s="627"/>
      <c r="Q9" s="628"/>
      <c r="R9" s="628"/>
    </row>
    <row r="10" customFormat="false" ht="25.5" hidden="false" customHeight="true" outlineLevel="0" collapsed="false">
      <c r="A10" s="629" t="s">
        <v>169</v>
      </c>
      <c r="B10" s="610"/>
      <c r="C10" s="611"/>
      <c r="D10" s="630"/>
      <c r="E10" s="613"/>
      <c r="F10" s="613"/>
      <c r="G10" s="631"/>
      <c r="H10" s="340"/>
      <c r="I10" s="613"/>
      <c r="J10" s="631"/>
      <c r="K10" s="613"/>
      <c r="L10" s="617"/>
      <c r="M10" s="632"/>
      <c r="N10" s="633"/>
      <c r="O10" s="634"/>
      <c r="P10" s="608"/>
    </row>
    <row r="11" customFormat="false" ht="25.5" hidden="false" customHeight="true" outlineLevel="0" collapsed="false">
      <c r="A11" s="629"/>
      <c r="B11" s="610"/>
      <c r="C11" s="611"/>
      <c r="D11" s="630"/>
      <c r="E11" s="613"/>
      <c r="F11" s="613"/>
      <c r="G11" s="631"/>
      <c r="H11" s="613"/>
      <c r="I11" s="613"/>
      <c r="J11" s="631"/>
      <c r="K11" s="613"/>
      <c r="L11" s="617"/>
      <c r="M11" s="632"/>
      <c r="N11" s="633"/>
      <c r="O11" s="634"/>
      <c r="P11" s="608"/>
    </row>
    <row r="12" customFormat="false" ht="25.5" hidden="false" customHeight="true" outlineLevel="0" collapsed="false">
      <c r="A12" s="635"/>
      <c r="B12" s="610"/>
      <c r="C12" s="611"/>
      <c r="D12" s="630"/>
      <c r="E12" s="613"/>
      <c r="F12" s="613"/>
      <c r="G12" s="631"/>
      <c r="H12" s="613"/>
      <c r="I12" s="613"/>
      <c r="J12" s="631"/>
      <c r="K12" s="613"/>
      <c r="L12" s="617"/>
      <c r="M12" s="632"/>
      <c r="N12" s="633"/>
      <c r="O12" s="634"/>
      <c r="P12" s="608"/>
    </row>
    <row r="13" customFormat="false" ht="25.5" hidden="false" customHeight="true" outlineLevel="0" collapsed="false">
      <c r="A13" s="609" t="s">
        <v>651</v>
      </c>
      <c r="B13" s="610"/>
      <c r="C13" s="611"/>
      <c r="D13" s="630"/>
      <c r="E13" s="613"/>
      <c r="F13" s="613"/>
      <c r="G13" s="631"/>
      <c r="H13" s="613"/>
      <c r="I13" s="613"/>
      <c r="J13" s="631"/>
      <c r="K13" s="613"/>
      <c r="L13" s="617"/>
      <c r="M13" s="632"/>
      <c r="N13" s="633"/>
      <c r="O13" s="634"/>
      <c r="P13" s="608"/>
    </row>
    <row r="14" customFormat="false" ht="25.5" hidden="false" customHeight="true" outlineLevel="0" collapsed="false">
      <c r="A14" s="636" t="s">
        <v>126</v>
      </c>
      <c r="B14" s="610"/>
      <c r="C14" s="611" t="n">
        <v>1</v>
      </c>
      <c r="D14" s="612" t="s">
        <v>145</v>
      </c>
      <c r="E14" s="613"/>
      <c r="F14" s="613"/>
      <c r="G14" s="631"/>
      <c r="H14" s="613"/>
      <c r="I14" s="613"/>
      <c r="J14" s="631"/>
      <c r="K14" s="613"/>
      <c r="L14" s="617"/>
      <c r="M14" s="618" t="s">
        <v>652</v>
      </c>
      <c r="N14" s="619"/>
      <c r="O14" s="620"/>
      <c r="P14" s="608"/>
    </row>
    <row r="15" customFormat="false" ht="25.5" hidden="false" customHeight="true" outlineLevel="0" collapsed="false">
      <c r="A15" s="636" t="s">
        <v>127</v>
      </c>
      <c r="B15" s="610"/>
      <c r="C15" s="611" t="n">
        <v>1</v>
      </c>
      <c r="D15" s="612" t="s">
        <v>145</v>
      </c>
      <c r="E15" s="613"/>
      <c r="F15" s="613"/>
      <c r="G15" s="631"/>
      <c r="H15" s="615"/>
      <c r="I15" s="613"/>
      <c r="J15" s="631"/>
      <c r="K15" s="613"/>
      <c r="L15" s="617"/>
      <c r="M15" s="618" t="s">
        <v>652</v>
      </c>
      <c r="N15" s="619"/>
      <c r="O15" s="620"/>
      <c r="P15" s="608"/>
    </row>
    <row r="16" customFormat="false" ht="25.5" hidden="false" customHeight="true" outlineLevel="0" collapsed="false">
      <c r="A16" s="636"/>
      <c r="B16" s="610"/>
      <c r="C16" s="611"/>
      <c r="D16" s="630"/>
      <c r="E16" s="613"/>
      <c r="F16" s="613"/>
      <c r="G16" s="631"/>
      <c r="H16" s="613"/>
      <c r="I16" s="613"/>
      <c r="J16" s="631"/>
      <c r="K16" s="613"/>
      <c r="L16" s="617"/>
      <c r="M16" s="618"/>
      <c r="N16" s="619"/>
      <c r="O16" s="620"/>
      <c r="P16" s="608"/>
    </row>
    <row r="17" customFormat="false" ht="25.5" hidden="false" customHeight="true" outlineLevel="0" collapsed="false">
      <c r="A17" s="635"/>
      <c r="B17" s="610"/>
      <c r="C17" s="611"/>
      <c r="D17" s="630"/>
      <c r="E17" s="613"/>
      <c r="F17" s="613"/>
      <c r="G17" s="631"/>
      <c r="H17" s="613"/>
      <c r="I17" s="613"/>
      <c r="J17" s="631"/>
      <c r="K17" s="613"/>
      <c r="L17" s="617"/>
      <c r="M17" s="632"/>
      <c r="N17" s="633"/>
      <c r="O17" s="634"/>
      <c r="P17" s="608"/>
    </row>
    <row r="18" customFormat="false" ht="25.5" hidden="false" customHeight="true" outlineLevel="0" collapsed="false">
      <c r="A18" s="629" t="s">
        <v>169</v>
      </c>
      <c r="B18" s="610"/>
      <c r="C18" s="611"/>
      <c r="D18" s="630"/>
      <c r="E18" s="613"/>
      <c r="F18" s="613"/>
      <c r="G18" s="631"/>
      <c r="H18" s="613"/>
      <c r="I18" s="613"/>
      <c r="J18" s="631"/>
      <c r="K18" s="613"/>
      <c r="L18" s="617"/>
      <c r="M18" s="632"/>
      <c r="N18" s="633"/>
      <c r="O18" s="634"/>
      <c r="P18" s="608"/>
    </row>
    <row r="19" customFormat="false" ht="25.5" hidden="false" customHeight="true" outlineLevel="0" collapsed="false">
      <c r="A19" s="635"/>
      <c r="B19" s="610"/>
      <c r="C19" s="611"/>
      <c r="D19" s="630"/>
      <c r="E19" s="613"/>
      <c r="F19" s="613"/>
      <c r="G19" s="631"/>
      <c r="H19" s="613"/>
      <c r="I19" s="613"/>
      <c r="J19" s="631"/>
      <c r="K19" s="613"/>
      <c r="L19" s="617"/>
      <c r="M19" s="632"/>
      <c r="N19" s="633"/>
      <c r="O19" s="634"/>
      <c r="P19" s="608"/>
    </row>
    <row r="20" customFormat="false" ht="25.5" hidden="false" customHeight="true" outlineLevel="0" collapsed="false">
      <c r="A20" s="635"/>
      <c r="B20" s="610"/>
      <c r="C20" s="611"/>
      <c r="D20" s="630"/>
      <c r="E20" s="613"/>
      <c r="F20" s="613"/>
      <c r="G20" s="631"/>
      <c r="H20" s="613"/>
      <c r="I20" s="613"/>
      <c r="J20" s="631"/>
      <c r="K20" s="613"/>
      <c r="L20" s="617"/>
      <c r="M20" s="632"/>
      <c r="N20" s="633"/>
      <c r="O20" s="634"/>
      <c r="P20" s="608"/>
    </row>
    <row r="21" customFormat="false" ht="25.5" hidden="false" customHeight="true" outlineLevel="0" collapsed="false">
      <c r="A21" s="635"/>
      <c r="B21" s="610"/>
      <c r="C21" s="611"/>
      <c r="D21" s="630"/>
      <c r="E21" s="613"/>
      <c r="F21" s="613"/>
      <c r="G21" s="631"/>
      <c r="H21" s="613"/>
      <c r="I21" s="613"/>
      <c r="J21" s="631"/>
      <c r="K21" s="613"/>
      <c r="L21" s="617"/>
      <c r="M21" s="632"/>
      <c r="N21" s="633"/>
      <c r="O21" s="634"/>
      <c r="P21" s="608"/>
    </row>
    <row r="22" customFormat="false" ht="25.5" hidden="false" customHeight="true" outlineLevel="0" collapsed="false">
      <c r="A22" s="635"/>
      <c r="B22" s="610"/>
      <c r="C22" s="611"/>
      <c r="D22" s="630"/>
      <c r="E22" s="613"/>
      <c r="F22" s="613"/>
      <c r="G22" s="631"/>
      <c r="H22" s="613"/>
      <c r="I22" s="613"/>
      <c r="J22" s="631"/>
      <c r="K22" s="613"/>
      <c r="L22" s="617"/>
      <c r="M22" s="632"/>
      <c r="N22" s="633"/>
      <c r="O22" s="634"/>
      <c r="P22" s="608"/>
    </row>
    <row r="23" customFormat="false" ht="25.5" hidden="false" customHeight="true" outlineLevel="0" collapsed="false">
      <c r="A23" s="635"/>
      <c r="B23" s="610"/>
      <c r="C23" s="611"/>
      <c r="D23" s="630"/>
      <c r="E23" s="613"/>
      <c r="F23" s="613"/>
      <c r="G23" s="631"/>
      <c r="H23" s="613"/>
      <c r="I23" s="613"/>
      <c r="J23" s="631"/>
      <c r="K23" s="613"/>
      <c r="L23" s="617"/>
      <c r="M23" s="632"/>
      <c r="N23" s="633"/>
      <c r="O23" s="634"/>
      <c r="P23" s="608"/>
    </row>
    <row r="24" customFormat="false" ht="25.5" hidden="false" customHeight="true" outlineLevel="0" collapsed="false">
      <c r="A24" s="635"/>
      <c r="B24" s="610"/>
      <c r="C24" s="611"/>
      <c r="D24" s="630"/>
      <c r="E24" s="613"/>
      <c r="F24" s="613"/>
      <c r="G24" s="631"/>
      <c r="H24" s="613"/>
      <c r="I24" s="613"/>
      <c r="J24" s="631"/>
      <c r="K24" s="613"/>
      <c r="L24" s="617"/>
      <c r="M24" s="632"/>
      <c r="N24" s="633"/>
      <c r="O24" s="634"/>
      <c r="P24" s="608"/>
    </row>
    <row r="25" customFormat="false" ht="25.5" hidden="false" customHeight="true" outlineLevel="0" collapsed="false">
      <c r="A25" s="635"/>
      <c r="B25" s="610"/>
      <c r="C25" s="611"/>
      <c r="D25" s="630"/>
      <c r="E25" s="613"/>
      <c r="F25" s="613"/>
      <c r="G25" s="631"/>
      <c r="H25" s="613"/>
      <c r="I25" s="613"/>
      <c r="J25" s="631"/>
      <c r="K25" s="613"/>
      <c r="L25" s="617"/>
      <c r="M25" s="632"/>
      <c r="N25" s="633"/>
      <c r="O25" s="634"/>
      <c r="P25" s="608"/>
    </row>
    <row r="26" customFormat="false" ht="25.5" hidden="false" customHeight="true" outlineLevel="0" collapsed="false">
      <c r="A26" s="635"/>
      <c r="B26" s="610"/>
      <c r="C26" s="611"/>
      <c r="D26" s="630"/>
      <c r="E26" s="613"/>
      <c r="F26" s="613"/>
      <c r="G26" s="631"/>
      <c r="H26" s="613"/>
      <c r="I26" s="613"/>
      <c r="J26" s="631"/>
      <c r="K26" s="613"/>
      <c r="L26" s="617"/>
      <c r="M26" s="632"/>
      <c r="N26" s="633"/>
      <c r="O26" s="634"/>
      <c r="P26" s="608"/>
    </row>
    <row r="27" customFormat="false" ht="25.5" hidden="false" customHeight="true" outlineLevel="0" collapsed="false">
      <c r="A27" s="635"/>
      <c r="B27" s="610"/>
      <c r="C27" s="611"/>
      <c r="D27" s="630"/>
      <c r="E27" s="613"/>
      <c r="F27" s="613"/>
      <c r="G27" s="631"/>
      <c r="H27" s="613"/>
      <c r="I27" s="613"/>
      <c r="J27" s="631"/>
      <c r="K27" s="613"/>
      <c r="L27" s="617"/>
      <c r="M27" s="632"/>
      <c r="N27" s="633"/>
      <c r="O27" s="634"/>
      <c r="P27" s="608"/>
    </row>
    <row r="28" customFormat="false" ht="25.5" hidden="false" customHeight="true" outlineLevel="0" collapsed="false">
      <c r="A28" s="635"/>
      <c r="B28" s="610"/>
      <c r="C28" s="611"/>
      <c r="D28" s="630"/>
      <c r="E28" s="613"/>
      <c r="F28" s="613"/>
      <c r="G28" s="631"/>
      <c r="H28" s="613"/>
      <c r="I28" s="613"/>
      <c r="J28" s="631"/>
      <c r="K28" s="613"/>
      <c r="L28" s="617"/>
      <c r="M28" s="632"/>
      <c r="N28" s="633"/>
      <c r="O28" s="634"/>
      <c r="P28" s="608"/>
    </row>
    <row r="29" customFormat="false" ht="25.5" hidden="false" customHeight="true" outlineLevel="0" collapsed="false">
      <c r="A29" s="635"/>
      <c r="B29" s="610"/>
      <c r="C29" s="611"/>
      <c r="D29" s="630"/>
      <c r="E29" s="613"/>
      <c r="F29" s="613"/>
      <c r="G29" s="631"/>
      <c r="H29" s="613"/>
      <c r="I29" s="613"/>
      <c r="J29" s="631"/>
      <c r="K29" s="613"/>
      <c r="L29" s="617"/>
      <c r="M29" s="632"/>
      <c r="N29" s="633"/>
      <c r="O29" s="634"/>
      <c r="P29" s="608"/>
    </row>
    <row r="30" customFormat="false" ht="25.5" hidden="false" customHeight="true" outlineLevel="0" collapsed="false">
      <c r="A30" s="635"/>
      <c r="B30" s="610"/>
      <c r="C30" s="611"/>
      <c r="D30" s="630"/>
      <c r="E30" s="613"/>
      <c r="F30" s="613"/>
      <c r="G30" s="631"/>
      <c r="H30" s="613"/>
      <c r="I30" s="613"/>
      <c r="J30" s="631"/>
      <c r="K30" s="613"/>
      <c r="L30" s="617"/>
      <c r="M30" s="632"/>
      <c r="N30" s="633"/>
      <c r="O30" s="634"/>
      <c r="P30" s="608"/>
    </row>
    <row r="31" customFormat="false" ht="25.5" hidden="false" customHeight="true" outlineLevel="0" collapsed="false">
      <c r="A31" s="609" t="s">
        <v>653</v>
      </c>
      <c r="B31" s="610"/>
      <c r="C31" s="611"/>
      <c r="D31" s="630"/>
      <c r="E31" s="613"/>
      <c r="F31" s="613"/>
      <c r="G31" s="631"/>
      <c r="H31" s="613"/>
      <c r="I31" s="613"/>
      <c r="J31" s="631"/>
      <c r="K31" s="613"/>
      <c r="L31" s="617"/>
      <c r="M31" s="632"/>
      <c r="N31" s="633"/>
      <c r="O31" s="634"/>
      <c r="P31" s="608"/>
    </row>
    <row r="32" customFormat="false" ht="25.5" hidden="false" customHeight="true" outlineLevel="0" collapsed="false">
      <c r="A32" s="637"/>
      <c r="B32" s="638"/>
      <c r="C32" s="639"/>
      <c r="D32" s="640"/>
      <c r="E32" s="641"/>
      <c r="F32" s="641"/>
      <c r="G32" s="642"/>
      <c r="H32" s="643"/>
      <c r="I32" s="641"/>
      <c r="J32" s="642"/>
      <c r="K32" s="641"/>
      <c r="L32" s="644"/>
      <c r="M32" s="645"/>
      <c r="N32" s="646"/>
      <c r="O32" s="634"/>
      <c r="P32" s="608"/>
    </row>
    <row r="33" customFormat="false" ht="12.6" hidden="false" customHeight="true" outlineLevel="0" collapsed="false">
      <c r="A33" s="607"/>
      <c r="B33" s="607"/>
      <c r="C33" s="647"/>
      <c r="D33" s="607"/>
      <c r="E33" s="647"/>
      <c r="F33" s="647"/>
      <c r="G33" s="607"/>
      <c r="H33" s="647"/>
      <c r="I33" s="647"/>
      <c r="J33" s="607"/>
      <c r="K33" s="647"/>
      <c r="L33" s="648"/>
      <c r="M33" s="647"/>
      <c r="N33" s="647"/>
      <c r="O33" s="649"/>
      <c r="P33" s="649"/>
    </row>
  </sheetData>
  <mergeCells count="36">
    <mergeCell ref="A1:N1"/>
    <mergeCell ref="A3:A5"/>
    <mergeCell ref="B3:B5"/>
    <mergeCell ref="C3:E3"/>
    <mergeCell ref="F3:H4"/>
    <mergeCell ref="I3:L4"/>
    <mergeCell ref="M3:N5"/>
    <mergeCell ref="C4:E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1171875" defaultRowHeight="8.1" zeroHeight="false" outlineLevelRow="0" outlineLevelCol="0"/>
  <cols>
    <col collapsed="false" customWidth="true" hidden="false" outlineLevel="0" max="1" min="1" style="238" width="18.88"/>
    <col collapsed="false" customWidth="true" hidden="false" outlineLevel="0" max="2" min="2" style="239" width="15.33"/>
    <col collapsed="false" customWidth="true" hidden="false" outlineLevel="0" max="3" min="3" style="238" width="6.32"/>
    <col collapsed="false" customWidth="true" hidden="false" outlineLevel="0" max="4" min="4" style="240" width="2.66"/>
    <col collapsed="false" customWidth="true" hidden="false" outlineLevel="0" max="5" min="5" style="241" width="3.32"/>
    <col collapsed="false" customWidth="true" hidden="false" outlineLevel="0" max="6" min="6" style="241" width="2.99"/>
    <col collapsed="false" customWidth="true" hidden="false" outlineLevel="0" max="7" min="7" style="242" width="9.99"/>
    <col collapsed="false" customWidth="true" hidden="false" outlineLevel="0" max="8" min="8" style="243" width="6.32"/>
    <col collapsed="false" customWidth="true" hidden="false" outlineLevel="0" max="9" min="9" style="240" width="2.55"/>
    <col collapsed="false" customWidth="true" hidden="false" outlineLevel="0" max="10" min="10" style="238" width="6.32"/>
    <col collapsed="false" customWidth="true" hidden="false" outlineLevel="0" max="11" min="11" style="238" width="9.43"/>
    <col collapsed="false" customWidth="true" hidden="false" outlineLevel="0" max="12" min="12" style="244" width="4.99"/>
    <col collapsed="false" customWidth="true" hidden="false" outlineLevel="0" max="13" min="13" style="238" width="4.55"/>
    <col collapsed="false" customWidth="true" hidden="false" outlineLevel="0" max="17" min="14" style="238" width="9.1"/>
  </cols>
  <sheetData>
    <row r="1" customFormat="false" ht="18.15" hidden="false" customHeight="true" outlineLevel="0" collapsed="false">
      <c r="A1" s="650" t="s">
        <v>654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  <c r="L1" s="650"/>
      <c r="M1" s="650"/>
      <c r="N1" s="246"/>
      <c r="O1" s="246"/>
      <c r="P1" s="246"/>
      <c r="Q1" s="246"/>
    </row>
    <row r="2" customFormat="false" ht="8.25" hidden="false" customHeight="true" outlineLevel="0" collapsed="false">
      <c r="A2" s="247"/>
      <c r="B2" s="248"/>
      <c r="C2" s="249"/>
      <c r="D2" s="247"/>
      <c r="E2" s="250"/>
      <c r="F2" s="250"/>
      <c r="G2" s="251"/>
      <c r="H2" s="252"/>
      <c r="I2" s="247"/>
      <c r="J2" s="247"/>
      <c r="K2" s="247"/>
      <c r="L2" s="253"/>
      <c r="M2" s="254"/>
      <c r="N2" s="246"/>
      <c r="O2" s="246"/>
      <c r="P2" s="246"/>
      <c r="Q2" s="246"/>
    </row>
    <row r="3" customFormat="false" ht="12" hidden="false" customHeight="true" outlineLevel="0" collapsed="false">
      <c r="A3" s="255" t="s">
        <v>131</v>
      </c>
      <c r="B3" s="256" t="s">
        <v>132</v>
      </c>
      <c r="C3" s="257" t="s">
        <v>133</v>
      </c>
      <c r="D3" s="257"/>
      <c r="E3" s="257"/>
      <c r="F3" s="258" t="s">
        <v>6</v>
      </c>
      <c r="G3" s="258"/>
      <c r="H3" s="259" t="s">
        <v>134</v>
      </c>
      <c r="I3" s="259"/>
      <c r="J3" s="259"/>
      <c r="K3" s="259"/>
      <c r="L3" s="260" t="s">
        <v>135</v>
      </c>
      <c r="M3" s="260"/>
      <c r="N3" s="246"/>
      <c r="O3" s="246"/>
      <c r="P3" s="246"/>
      <c r="Q3" s="246"/>
    </row>
    <row r="4" customFormat="false" ht="12" hidden="false" customHeight="true" outlineLevel="0" collapsed="false">
      <c r="A4" s="255"/>
      <c r="B4" s="256"/>
      <c r="C4" s="261" t="s">
        <v>136</v>
      </c>
      <c r="D4" s="261"/>
      <c r="E4" s="261"/>
      <c r="F4" s="258"/>
      <c r="G4" s="258"/>
      <c r="H4" s="259"/>
      <c r="I4" s="259"/>
      <c r="J4" s="259"/>
      <c r="K4" s="259"/>
      <c r="L4" s="260"/>
      <c r="M4" s="260"/>
      <c r="N4" s="246"/>
      <c r="O4" s="246"/>
      <c r="P4" s="246"/>
      <c r="Q4" s="246"/>
    </row>
    <row r="5" customFormat="false" ht="22.5" hidden="false" customHeight="true" outlineLevel="0" collapsed="false">
      <c r="A5" s="255"/>
      <c r="B5" s="256"/>
      <c r="C5" s="262" t="s">
        <v>137</v>
      </c>
      <c r="D5" s="263" t="s">
        <v>138</v>
      </c>
      <c r="E5" s="264" t="s">
        <v>139</v>
      </c>
      <c r="F5" s="264"/>
      <c r="G5" s="265" t="s">
        <v>140</v>
      </c>
      <c r="H5" s="262" t="s">
        <v>137</v>
      </c>
      <c r="I5" s="266" t="s">
        <v>138</v>
      </c>
      <c r="J5" s="262" t="s">
        <v>139</v>
      </c>
      <c r="K5" s="262" t="s">
        <v>140</v>
      </c>
      <c r="L5" s="260"/>
      <c r="M5" s="260"/>
      <c r="N5" s="246"/>
      <c r="O5" s="246"/>
      <c r="P5" s="246"/>
      <c r="Q5" s="246"/>
    </row>
    <row r="6" customFormat="false" ht="24" hidden="false" customHeight="true" outlineLevel="0" collapsed="false">
      <c r="A6" s="267" t="s">
        <v>141</v>
      </c>
      <c r="B6" s="295"/>
      <c r="C6" s="278"/>
      <c r="D6" s="299"/>
      <c r="E6" s="280"/>
      <c r="F6" s="280"/>
      <c r="G6" s="334"/>
      <c r="H6" s="288"/>
      <c r="I6" s="289"/>
      <c r="J6" s="290"/>
      <c r="K6" s="291"/>
      <c r="L6" s="282"/>
      <c r="M6" s="282"/>
      <c r="N6" s="246"/>
      <c r="O6" s="246"/>
      <c r="P6" s="246"/>
      <c r="Q6" s="246"/>
    </row>
    <row r="7" customFormat="false" ht="24" hidden="false" customHeight="true" outlineLevel="0" collapsed="false">
      <c r="A7" s="296" t="s">
        <v>170</v>
      </c>
      <c r="B7" s="295"/>
      <c r="C7" s="303"/>
      <c r="D7" s="299"/>
      <c r="E7" s="280"/>
      <c r="F7" s="280"/>
      <c r="G7" s="281"/>
      <c r="H7" s="323"/>
      <c r="I7" s="324"/>
      <c r="J7" s="325"/>
      <c r="K7" s="326"/>
      <c r="L7" s="397"/>
      <c r="M7" s="398"/>
      <c r="N7" s="246"/>
      <c r="O7" s="246"/>
      <c r="P7" s="246"/>
      <c r="Q7" s="246"/>
    </row>
    <row r="8" customFormat="false" ht="24" hidden="false" customHeight="true" outlineLevel="0" collapsed="false">
      <c r="A8" s="283" t="s">
        <v>655</v>
      </c>
      <c r="B8" s="287" t="s">
        <v>656</v>
      </c>
      <c r="C8" s="303" t="n">
        <v>3.8</v>
      </c>
      <c r="D8" s="347" t="s">
        <v>195</v>
      </c>
      <c r="E8" s="280"/>
      <c r="F8" s="280"/>
      <c r="G8" s="281"/>
      <c r="H8" s="323"/>
      <c r="I8" s="324"/>
      <c r="J8" s="325"/>
      <c r="K8" s="326"/>
      <c r="L8" s="282" t="s">
        <v>146</v>
      </c>
      <c r="M8" s="282"/>
      <c r="N8" s="246"/>
      <c r="O8" s="246"/>
      <c r="P8" s="246"/>
      <c r="Q8" s="246"/>
    </row>
    <row r="9" customFormat="false" ht="24" hidden="false" customHeight="true" outlineLevel="0" collapsed="false">
      <c r="A9" s="283" t="s">
        <v>657</v>
      </c>
      <c r="B9" s="287" t="s">
        <v>658</v>
      </c>
      <c r="C9" s="303" t="n">
        <v>6</v>
      </c>
      <c r="D9" s="279" t="s">
        <v>176</v>
      </c>
      <c r="E9" s="280"/>
      <c r="F9" s="280"/>
      <c r="G9" s="281"/>
      <c r="H9" s="323"/>
      <c r="I9" s="324"/>
      <c r="J9" s="325"/>
      <c r="K9" s="326"/>
      <c r="L9" s="282" t="s">
        <v>146</v>
      </c>
      <c r="M9" s="282"/>
      <c r="N9" s="246"/>
      <c r="O9" s="246"/>
      <c r="P9" s="246"/>
      <c r="Q9" s="246"/>
    </row>
    <row r="10" customFormat="false" ht="24" hidden="false" customHeight="true" outlineLevel="0" collapsed="false">
      <c r="A10" s="283" t="s">
        <v>659</v>
      </c>
      <c r="B10" s="295"/>
      <c r="C10" s="303" t="n">
        <v>37.8</v>
      </c>
      <c r="D10" s="347" t="s">
        <v>195</v>
      </c>
      <c r="E10" s="280"/>
      <c r="F10" s="280"/>
      <c r="G10" s="281"/>
      <c r="H10" s="323"/>
      <c r="I10" s="324"/>
      <c r="J10" s="325"/>
      <c r="K10" s="326"/>
      <c r="L10" s="282" t="s">
        <v>146</v>
      </c>
      <c r="M10" s="282"/>
      <c r="N10" s="246"/>
      <c r="O10" s="246"/>
      <c r="P10" s="246"/>
      <c r="Q10" s="246"/>
    </row>
    <row r="11" customFormat="false" ht="24" hidden="false" customHeight="true" outlineLevel="0" collapsed="false">
      <c r="A11" s="283" t="s">
        <v>171</v>
      </c>
      <c r="B11" s="287" t="s">
        <v>172</v>
      </c>
      <c r="C11" s="278" t="n">
        <v>104</v>
      </c>
      <c r="D11" s="279" t="s">
        <v>173</v>
      </c>
      <c r="E11" s="280"/>
      <c r="F11" s="280"/>
      <c r="G11" s="281"/>
      <c r="H11" s="288"/>
      <c r="I11" s="289"/>
      <c r="J11" s="290"/>
      <c r="K11" s="291"/>
      <c r="L11" s="282" t="s">
        <v>146</v>
      </c>
      <c r="M11" s="282"/>
      <c r="N11" s="246"/>
      <c r="O11" s="246"/>
      <c r="P11" s="246"/>
      <c r="Q11" s="246"/>
    </row>
    <row r="12" customFormat="false" ht="24" hidden="false" customHeight="true" outlineLevel="0" collapsed="false">
      <c r="A12" s="283" t="s">
        <v>174</v>
      </c>
      <c r="B12" s="287" t="s">
        <v>175</v>
      </c>
      <c r="C12" s="303" t="n">
        <v>18.9</v>
      </c>
      <c r="D12" s="279" t="s">
        <v>176</v>
      </c>
      <c r="E12" s="280"/>
      <c r="F12" s="280"/>
      <c r="G12" s="281"/>
      <c r="H12" s="288"/>
      <c r="I12" s="289"/>
      <c r="J12" s="290"/>
      <c r="K12" s="291"/>
      <c r="L12" s="282" t="s">
        <v>146</v>
      </c>
      <c r="M12" s="282"/>
      <c r="N12" s="246"/>
      <c r="O12" s="246"/>
      <c r="P12" s="246"/>
      <c r="Q12" s="246"/>
    </row>
    <row r="13" customFormat="false" ht="24" hidden="false" customHeight="true" outlineLevel="0" collapsed="false">
      <c r="A13" s="283" t="s">
        <v>660</v>
      </c>
      <c r="B13" s="287"/>
      <c r="C13" s="303" t="n">
        <v>29.1</v>
      </c>
      <c r="D13" s="347" t="s">
        <v>195</v>
      </c>
      <c r="E13" s="280"/>
      <c r="F13" s="280"/>
      <c r="G13" s="281"/>
      <c r="H13" s="288"/>
      <c r="I13" s="289"/>
      <c r="J13" s="290"/>
      <c r="K13" s="291"/>
      <c r="L13" s="282" t="s">
        <v>146</v>
      </c>
      <c r="M13" s="282"/>
      <c r="N13" s="246"/>
      <c r="O13" s="246"/>
      <c r="P13" s="246"/>
      <c r="Q13" s="246"/>
    </row>
    <row r="14" customFormat="false" ht="24" hidden="false" customHeight="true" outlineLevel="0" collapsed="false">
      <c r="A14" s="283" t="s">
        <v>661</v>
      </c>
      <c r="B14" s="277" t="s">
        <v>662</v>
      </c>
      <c r="C14" s="303" t="n">
        <v>29.1</v>
      </c>
      <c r="D14" s="347" t="s">
        <v>195</v>
      </c>
      <c r="E14" s="280"/>
      <c r="F14" s="280"/>
      <c r="G14" s="281"/>
      <c r="H14" s="288"/>
      <c r="I14" s="289"/>
      <c r="J14" s="290"/>
      <c r="K14" s="291"/>
      <c r="L14" s="282" t="s">
        <v>146</v>
      </c>
      <c r="M14" s="282"/>
      <c r="N14" s="246"/>
      <c r="O14" s="246"/>
      <c r="P14" s="246"/>
      <c r="Q14" s="246"/>
    </row>
    <row r="15" customFormat="false" ht="24" hidden="false" customHeight="true" outlineLevel="0" collapsed="false">
      <c r="A15" s="283" t="s">
        <v>177</v>
      </c>
      <c r="B15" s="287"/>
      <c r="C15" s="303" t="n">
        <v>7.2</v>
      </c>
      <c r="D15" s="347" t="s">
        <v>195</v>
      </c>
      <c r="E15" s="280"/>
      <c r="F15" s="280"/>
      <c r="G15" s="281"/>
      <c r="H15" s="288"/>
      <c r="I15" s="289"/>
      <c r="J15" s="290"/>
      <c r="K15" s="291"/>
      <c r="L15" s="282" t="s">
        <v>146</v>
      </c>
      <c r="M15" s="282"/>
      <c r="N15" s="246"/>
      <c r="O15" s="246"/>
      <c r="P15" s="246"/>
      <c r="Q15" s="246"/>
    </row>
    <row r="16" customFormat="false" ht="24" hidden="false" customHeight="true" outlineLevel="0" collapsed="false">
      <c r="A16" s="283" t="s">
        <v>663</v>
      </c>
      <c r="B16" s="277" t="s">
        <v>664</v>
      </c>
      <c r="C16" s="303" t="n">
        <v>29.1</v>
      </c>
      <c r="D16" s="347" t="s">
        <v>195</v>
      </c>
      <c r="E16" s="280"/>
      <c r="F16" s="280"/>
      <c r="G16" s="281"/>
      <c r="H16" s="288"/>
      <c r="I16" s="289"/>
      <c r="J16" s="290"/>
      <c r="K16" s="291"/>
      <c r="L16" s="282" t="s">
        <v>146</v>
      </c>
      <c r="M16" s="282"/>
      <c r="N16" s="246"/>
      <c r="O16" s="246"/>
      <c r="P16" s="246"/>
      <c r="Q16" s="246"/>
    </row>
    <row r="17" customFormat="false" ht="24" hidden="false" customHeight="true" outlineLevel="0" collapsed="false">
      <c r="A17" s="283" t="s">
        <v>198</v>
      </c>
      <c r="B17" s="287" t="s">
        <v>320</v>
      </c>
      <c r="C17" s="278" t="n">
        <v>18</v>
      </c>
      <c r="D17" s="494" t="s">
        <v>200</v>
      </c>
      <c r="E17" s="280"/>
      <c r="F17" s="280"/>
      <c r="G17" s="281"/>
      <c r="H17" s="288"/>
      <c r="I17" s="289"/>
      <c r="J17" s="290"/>
      <c r="K17" s="291"/>
      <c r="L17" s="282" t="s">
        <v>146</v>
      </c>
      <c r="M17" s="282"/>
      <c r="N17" s="246"/>
      <c r="O17" s="246"/>
      <c r="P17" s="246"/>
      <c r="Q17" s="246"/>
    </row>
    <row r="18" customFormat="false" ht="24" hidden="false" customHeight="true" outlineLevel="0" collapsed="false">
      <c r="A18" s="283" t="s">
        <v>665</v>
      </c>
      <c r="B18" s="287"/>
      <c r="C18" s="303" t="n">
        <v>16.4</v>
      </c>
      <c r="D18" s="279" t="s">
        <v>176</v>
      </c>
      <c r="E18" s="280"/>
      <c r="F18" s="280"/>
      <c r="G18" s="281"/>
      <c r="H18" s="288"/>
      <c r="I18" s="289"/>
      <c r="J18" s="290"/>
      <c r="K18" s="291"/>
      <c r="L18" s="282" t="s">
        <v>146</v>
      </c>
      <c r="M18" s="282"/>
      <c r="N18" s="246"/>
      <c r="O18" s="246"/>
      <c r="P18" s="246"/>
      <c r="Q18" s="246"/>
    </row>
    <row r="19" customFormat="false" ht="24" hidden="false" customHeight="true" outlineLevel="0" collapsed="false">
      <c r="A19" s="283" t="s">
        <v>193</v>
      </c>
      <c r="B19" s="287" t="s">
        <v>194</v>
      </c>
      <c r="C19" s="278" t="n">
        <v>337</v>
      </c>
      <c r="D19" s="347" t="s">
        <v>195</v>
      </c>
      <c r="E19" s="280"/>
      <c r="F19" s="280"/>
      <c r="G19" s="281"/>
      <c r="H19" s="288"/>
      <c r="I19" s="289"/>
      <c r="J19" s="290"/>
      <c r="K19" s="291"/>
      <c r="L19" s="282" t="s">
        <v>146</v>
      </c>
      <c r="M19" s="282"/>
      <c r="N19" s="246"/>
      <c r="O19" s="246"/>
      <c r="P19" s="246"/>
      <c r="Q19" s="246"/>
    </row>
    <row r="20" customFormat="false" ht="24" hidden="false" customHeight="true" outlineLevel="0" collapsed="false">
      <c r="A20" s="283" t="s">
        <v>196</v>
      </c>
      <c r="B20" s="287" t="s">
        <v>666</v>
      </c>
      <c r="C20" s="278" t="n">
        <v>399</v>
      </c>
      <c r="D20" s="347" t="s">
        <v>195</v>
      </c>
      <c r="E20" s="280"/>
      <c r="F20" s="280"/>
      <c r="G20" s="281"/>
      <c r="H20" s="288"/>
      <c r="I20" s="289"/>
      <c r="J20" s="290"/>
      <c r="K20" s="291"/>
      <c r="L20" s="282" t="s">
        <v>146</v>
      </c>
      <c r="M20" s="282"/>
      <c r="N20" s="246"/>
      <c r="O20" s="246"/>
      <c r="P20" s="246"/>
      <c r="Q20" s="246"/>
    </row>
    <row r="21" customFormat="false" ht="24" hidden="false" customHeight="true" outlineLevel="0" collapsed="false">
      <c r="A21" s="283" t="s">
        <v>214</v>
      </c>
      <c r="B21" s="287" t="s">
        <v>667</v>
      </c>
      <c r="C21" s="278" t="n">
        <v>1790</v>
      </c>
      <c r="D21" s="347" t="s">
        <v>195</v>
      </c>
      <c r="E21" s="280"/>
      <c r="F21" s="280"/>
      <c r="G21" s="281"/>
      <c r="H21" s="288"/>
      <c r="I21" s="289"/>
      <c r="J21" s="290"/>
      <c r="K21" s="291"/>
      <c r="L21" s="282" t="s">
        <v>146</v>
      </c>
      <c r="M21" s="282"/>
      <c r="N21" s="246"/>
      <c r="O21" s="246"/>
      <c r="P21" s="246"/>
      <c r="Q21" s="246"/>
    </row>
    <row r="22" customFormat="false" ht="24" hidden="false" customHeight="true" outlineLevel="0" collapsed="false">
      <c r="A22" s="283" t="s">
        <v>214</v>
      </c>
      <c r="B22" s="287" t="s">
        <v>668</v>
      </c>
      <c r="C22" s="278" t="n">
        <v>510</v>
      </c>
      <c r="D22" s="347" t="s">
        <v>195</v>
      </c>
      <c r="E22" s="280"/>
      <c r="F22" s="280"/>
      <c r="G22" s="281"/>
      <c r="H22" s="288"/>
      <c r="I22" s="289"/>
      <c r="J22" s="290"/>
      <c r="K22" s="291"/>
      <c r="L22" s="282" t="s">
        <v>146</v>
      </c>
      <c r="M22" s="282"/>
      <c r="N22" s="246"/>
      <c r="O22" s="246"/>
      <c r="P22" s="246"/>
      <c r="Q22" s="246"/>
    </row>
    <row r="23" customFormat="false" ht="24" hidden="false" customHeight="true" outlineLevel="0" collapsed="false">
      <c r="A23" s="283" t="s">
        <v>669</v>
      </c>
      <c r="B23" s="287"/>
      <c r="C23" s="278" t="n">
        <v>1</v>
      </c>
      <c r="D23" s="494" t="s">
        <v>200</v>
      </c>
      <c r="E23" s="280"/>
      <c r="F23" s="280"/>
      <c r="G23" s="281"/>
      <c r="H23" s="288"/>
      <c r="I23" s="289"/>
      <c r="J23" s="290"/>
      <c r="K23" s="291"/>
      <c r="L23" s="282" t="s">
        <v>146</v>
      </c>
      <c r="M23" s="282"/>
      <c r="N23" s="246"/>
      <c r="O23" s="246"/>
      <c r="P23" s="246"/>
      <c r="Q23" s="246"/>
    </row>
    <row r="24" customFormat="false" ht="24" hidden="false" customHeight="true" outlineLevel="0" collapsed="false">
      <c r="A24" s="283" t="s">
        <v>670</v>
      </c>
      <c r="B24" s="287" t="s">
        <v>671</v>
      </c>
      <c r="C24" s="278" t="n">
        <v>1</v>
      </c>
      <c r="D24" s="494" t="s">
        <v>200</v>
      </c>
      <c r="E24" s="280"/>
      <c r="F24" s="280"/>
      <c r="G24" s="281"/>
      <c r="H24" s="288"/>
      <c r="I24" s="289"/>
      <c r="J24" s="290"/>
      <c r="K24" s="291"/>
      <c r="L24" s="282" t="s">
        <v>146</v>
      </c>
      <c r="M24" s="282"/>
      <c r="N24" s="246"/>
      <c r="O24" s="246"/>
      <c r="P24" s="246"/>
      <c r="Q24" s="246"/>
    </row>
    <row r="25" customFormat="false" ht="24" hidden="false" customHeight="true" outlineLevel="0" collapsed="false">
      <c r="A25" s="283" t="s">
        <v>672</v>
      </c>
      <c r="B25" s="287" t="s">
        <v>673</v>
      </c>
      <c r="C25" s="278" t="n">
        <v>4</v>
      </c>
      <c r="D25" s="494" t="s">
        <v>200</v>
      </c>
      <c r="E25" s="280"/>
      <c r="F25" s="280"/>
      <c r="G25" s="281"/>
      <c r="H25" s="288"/>
      <c r="I25" s="289"/>
      <c r="J25" s="290"/>
      <c r="K25" s="291"/>
      <c r="L25" s="282" t="s">
        <v>146</v>
      </c>
      <c r="M25" s="282"/>
      <c r="N25" s="246"/>
      <c r="O25" s="246"/>
      <c r="P25" s="246"/>
      <c r="Q25" s="246"/>
    </row>
    <row r="26" customFormat="false" ht="24" hidden="false" customHeight="true" outlineLevel="0" collapsed="false">
      <c r="A26" s="298"/>
      <c r="B26" s="287"/>
      <c r="C26" s="303"/>
      <c r="D26" s="299"/>
      <c r="E26" s="280"/>
      <c r="F26" s="280"/>
      <c r="G26" s="281"/>
      <c r="H26" s="288"/>
      <c r="I26" s="289"/>
      <c r="J26" s="290"/>
      <c r="K26" s="291"/>
      <c r="L26" s="282"/>
      <c r="M26" s="282"/>
      <c r="N26" s="246"/>
      <c r="O26" s="246"/>
      <c r="P26" s="246"/>
      <c r="Q26" s="246"/>
    </row>
    <row r="27" customFormat="false" ht="24" hidden="false" customHeight="true" outlineLevel="0" collapsed="false">
      <c r="A27" s="283"/>
      <c r="B27" s="295"/>
      <c r="C27" s="278"/>
      <c r="D27" s="299"/>
      <c r="E27" s="332"/>
      <c r="F27" s="333"/>
      <c r="G27" s="281"/>
      <c r="H27" s="288"/>
      <c r="I27" s="289"/>
      <c r="J27" s="290"/>
      <c r="K27" s="291"/>
      <c r="L27" s="301"/>
      <c r="M27" s="302"/>
      <c r="N27" s="246"/>
      <c r="O27" s="246"/>
      <c r="P27" s="246"/>
      <c r="Q27" s="246"/>
    </row>
    <row r="28" customFormat="false" ht="24" hidden="false" customHeight="true" outlineLevel="0" collapsed="false">
      <c r="A28" s="283"/>
      <c r="B28" s="295"/>
      <c r="C28" s="278"/>
      <c r="D28" s="299"/>
      <c r="E28" s="280"/>
      <c r="F28" s="280"/>
      <c r="G28" s="281"/>
      <c r="H28" s="288"/>
      <c r="I28" s="289"/>
      <c r="J28" s="290"/>
      <c r="K28" s="291"/>
      <c r="L28" s="282"/>
      <c r="M28" s="282"/>
      <c r="N28" s="246"/>
      <c r="O28" s="246"/>
      <c r="P28" s="246"/>
      <c r="Q28" s="246"/>
    </row>
    <row r="29" customFormat="false" ht="24" hidden="false" customHeight="true" outlineLevel="0" collapsed="false">
      <c r="A29" s="283"/>
      <c r="B29" s="295"/>
      <c r="C29" s="278"/>
      <c r="D29" s="299"/>
      <c r="E29" s="280"/>
      <c r="F29" s="280"/>
      <c r="G29" s="281"/>
      <c r="H29" s="288"/>
      <c r="I29" s="289"/>
      <c r="J29" s="290"/>
      <c r="K29" s="291"/>
      <c r="L29" s="282"/>
      <c r="M29" s="282"/>
      <c r="N29" s="246"/>
      <c r="O29" s="246"/>
      <c r="P29" s="246"/>
      <c r="Q29" s="246"/>
    </row>
    <row r="30" customFormat="false" ht="24" hidden="false" customHeight="true" outlineLevel="0" collapsed="false">
      <c r="A30" s="283"/>
      <c r="B30" s="295"/>
      <c r="C30" s="278"/>
      <c r="D30" s="299"/>
      <c r="E30" s="280"/>
      <c r="F30" s="280"/>
      <c r="G30" s="281"/>
      <c r="H30" s="288"/>
      <c r="I30" s="289"/>
      <c r="J30" s="290"/>
      <c r="K30" s="291"/>
      <c r="L30" s="282"/>
      <c r="M30" s="282"/>
      <c r="N30" s="246"/>
      <c r="O30" s="246"/>
      <c r="P30" s="246"/>
      <c r="Q30" s="246"/>
    </row>
    <row r="31" customFormat="false" ht="24" hidden="false" customHeight="true" outlineLevel="0" collapsed="false">
      <c r="A31" s="283"/>
      <c r="B31" s="295"/>
      <c r="C31" s="278"/>
      <c r="D31" s="299"/>
      <c r="E31" s="280"/>
      <c r="F31" s="280"/>
      <c r="G31" s="281"/>
      <c r="H31" s="288"/>
      <c r="I31" s="289"/>
      <c r="J31" s="290"/>
      <c r="K31" s="291"/>
      <c r="L31" s="282"/>
      <c r="M31" s="282"/>
      <c r="N31" s="246"/>
      <c r="O31" s="246"/>
      <c r="P31" s="246"/>
      <c r="Q31" s="246"/>
    </row>
    <row r="32" customFormat="false" ht="24" hidden="false" customHeight="true" outlineLevel="0" collapsed="false">
      <c r="A32" s="283"/>
      <c r="B32" s="295"/>
      <c r="C32" s="278"/>
      <c r="D32" s="299"/>
      <c r="E32" s="332"/>
      <c r="F32" s="333"/>
      <c r="G32" s="350"/>
      <c r="H32" s="288"/>
      <c r="I32" s="289"/>
      <c r="J32" s="290"/>
      <c r="K32" s="291"/>
      <c r="L32" s="301"/>
      <c r="M32" s="302"/>
      <c r="N32" s="246"/>
      <c r="O32" s="246"/>
      <c r="P32" s="246"/>
      <c r="Q32" s="246"/>
    </row>
    <row r="33" customFormat="false" ht="24" hidden="false" customHeight="true" outlineLevel="0" collapsed="false">
      <c r="A33" s="651" t="s">
        <v>178</v>
      </c>
      <c r="B33" s="295"/>
      <c r="C33" s="278"/>
      <c r="D33" s="299"/>
      <c r="E33" s="280"/>
      <c r="F33" s="280"/>
      <c r="G33" s="472"/>
      <c r="H33" s="288"/>
      <c r="I33" s="289"/>
      <c r="J33" s="290"/>
      <c r="K33" s="291"/>
      <c r="L33" s="301"/>
      <c r="M33" s="302"/>
      <c r="N33" s="246"/>
      <c r="O33" s="246"/>
      <c r="P33" s="246"/>
      <c r="Q33" s="246"/>
    </row>
    <row r="34" customFormat="false" ht="24" hidden="false" customHeight="true" outlineLevel="0" collapsed="false">
      <c r="A34" s="652"/>
      <c r="B34" s="307"/>
      <c r="C34" s="352"/>
      <c r="D34" s="401"/>
      <c r="E34" s="310"/>
      <c r="F34" s="310"/>
      <c r="G34" s="311"/>
      <c r="H34" s="312"/>
      <c r="I34" s="313"/>
      <c r="J34" s="314"/>
      <c r="K34" s="315"/>
      <c r="L34" s="355"/>
      <c r="M34" s="356"/>
      <c r="N34" s="246"/>
      <c r="O34" s="246"/>
      <c r="P34" s="246"/>
      <c r="Q34" s="246"/>
    </row>
    <row r="35" customFormat="false" ht="24" hidden="false" customHeight="true" outlineLevel="0" collapsed="false">
      <c r="A35" s="283" t="s">
        <v>179</v>
      </c>
      <c r="B35" s="318"/>
      <c r="C35" s="319"/>
      <c r="D35" s="330"/>
      <c r="E35" s="321"/>
      <c r="F35" s="321"/>
      <c r="G35" s="322"/>
      <c r="H35" s="323"/>
      <c r="I35" s="324"/>
      <c r="J35" s="325"/>
      <c r="K35" s="326"/>
      <c r="L35" s="391"/>
      <c r="M35" s="391"/>
      <c r="N35" s="246"/>
      <c r="O35" s="246"/>
      <c r="P35" s="246"/>
      <c r="Q35" s="246"/>
    </row>
    <row r="36" customFormat="false" ht="24" hidden="false" customHeight="true" outlineLevel="0" collapsed="false">
      <c r="A36" s="283" t="s">
        <v>180</v>
      </c>
      <c r="B36" s="295"/>
      <c r="C36" s="278"/>
      <c r="D36" s="331"/>
      <c r="E36" s="332"/>
      <c r="F36" s="333"/>
      <c r="G36" s="281"/>
      <c r="H36" s="288"/>
      <c r="I36" s="289"/>
      <c r="J36" s="290"/>
      <c r="K36" s="291"/>
      <c r="L36" s="301"/>
      <c r="M36" s="302"/>
      <c r="N36" s="246"/>
      <c r="O36" s="246"/>
      <c r="P36" s="246"/>
      <c r="Q36" s="246"/>
    </row>
    <row r="37" customFormat="false" ht="24" hidden="false" customHeight="true" outlineLevel="0" collapsed="false">
      <c r="A37" s="283" t="s">
        <v>181</v>
      </c>
      <c r="B37" s="297" t="s">
        <v>182</v>
      </c>
      <c r="C37" s="278" t="n">
        <v>1788</v>
      </c>
      <c r="D37" s="299" t="s">
        <v>183</v>
      </c>
      <c r="E37" s="280"/>
      <c r="F37" s="280"/>
      <c r="G37" s="281"/>
      <c r="H37" s="288"/>
      <c r="I37" s="289"/>
      <c r="J37" s="290"/>
      <c r="K37" s="291"/>
      <c r="L37" s="282" t="s">
        <v>146</v>
      </c>
      <c r="M37" s="282"/>
      <c r="N37" s="246"/>
      <c r="O37" s="246"/>
      <c r="P37" s="246"/>
      <c r="Q37" s="246"/>
    </row>
    <row r="38" customFormat="false" ht="24" hidden="false" customHeight="true" outlineLevel="0" collapsed="false">
      <c r="A38" s="283" t="s">
        <v>674</v>
      </c>
      <c r="B38" s="295"/>
      <c r="C38" s="278" t="n">
        <v>5496</v>
      </c>
      <c r="D38" s="299" t="s">
        <v>183</v>
      </c>
      <c r="E38" s="280"/>
      <c r="F38" s="280"/>
      <c r="G38" s="281"/>
      <c r="H38" s="288"/>
      <c r="I38" s="289"/>
      <c r="J38" s="290"/>
      <c r="K38" s="291"/>
      <c r="L38" s="282" t="s">
        <v>146</v>
      </c>
      <c r="M38" s="282"/>
      <c r="N38" s="246"/>
      <c r="O38" s="246"/>
      <c r="P38" s="246"/>
      <c r="Q38" s="246"/>
    </row>
    <row r="39" customFormat="false" ht="24" hidden="false" customHeight="true" outlineLevel="0" collapsed="false">
      <c r="A39" s="283" t="s">
        <v>184</v>
      </c>
      <c r="B39" s="295"/>
      <c r="C39" s="278" t="n">
        <v>399</v>
      </c>
      <c r="D39" s="299" t="s">
        <v>183</v>
      </c>
      <c r="E39" s="280"/>
      <c r="F39" s="280"/>
      <c r="G39" s="281"/>
      <c r="H39" s="288"/>
      <c r="I39" s="289"/>
      <c r="J39" s="290"/>
      <c r="K39" s="291"/>
      <c r="L39" s="282" t="s">
        <v>146</v>
      </c>
      <c r="M39" s="282"/>
      <c r="N39" s="246"/>
      <c r="O39" s="246"/>
      <c r="P39" s="246"/>
      <c r="Q39" s="246"/>
    </row>
    <row r="40" customFormat="false" ht="24" hidden="false" customHeight="true" outlineLevel="0" collapsed="false">
      <c r="A40" s="283" t="s">
        <v>203</v>
      </c>
      <c r="B40" s="295"/>
      <c r="C40" s="278" t="n">
        <v>3091</v>
      </c>
      <c r="D40" s="299" t="s">
        <v>183</v>
      </c>
      <c r="E40" s="280"/>
      <c r="F40" s="280"/>
      <c r="G40" s="281"/>
      <c r="H40" s="288"/>
      <c r="I40" s="289"/>
      <c r="J40" s="290"/>
      <c r="K40" s="291"/>
      <c r="L40" s="282" t="s">
        <v>146</v>
      </c>
      <c r="M40" s="282"/>
      <c r="N40" s="246"/>
      <c r="O40" s="246"/>
      <c r="P40" s="246"/>
      <c r="Q40" s="246"/>
    </row>
    <row r="41" customFormat="false" ht="24" hidden="false" customHeight="true" outlineLevel="0" collapsed="false">
      <c r="A41" s="283" t="s">
        <v>189</v>
      </c>
      <c r="B41" s="295"/>
      <c r="C41" s="278" t="n">
        <v>3</v>
      </c>
      <c r="D41" s="347" t="s">
        <v>190</v>
      </c>
      <c r="E41" s="280"/>
      <c r="F41" s="280"/>
      <c r="G41" s="281"/>
      <c r="H41" s="288"/>
      <c r="I41" s="289"/>
      <c r="J41" s="290"/>
      <c r="K41" s="291"/>
      <c r="L41" s="282" t="s">
        <v>146</v>
      </c>
      <c r="M41" s="282"/>
      <c r="N41" s="246"/>
      <c r="O41" s="246"/>
      <c r="P41" s="246"/>
      <c r="Q41" s="246"/>
    </row>
    <row r="42" customFormat="false" ht="24" hidden="false" customHeight="true" outlineLevel="0" collapsed="false">
      <c r="A42" s="283"/>
      <c r="B42" s="295"/>
      <c r="C42" s="278"/>
      <c r="D42" s="299"/>
      <c r="E42" s="332"/>
      <c r="F42" s="333"/>
      <c r="G42" s="281"/>
      <c r="H42" s="288"/>
      <c r="I42" s="289"/>
      <c r="J42" s="290"/>
      <c r="K42" s="291"/>
      <c r="L42" s="301"/>
      <c r="M42" s="302"/>
      <c r="N42" s="246"/>
      <c r="O42" s="246"/>
      <c r="P42" s="246"/>
      <c r="Q42" s="246"/>
    </row>
    <row r="43" customFormat="false" ht="24" hidden="false" customHeight="true" outlineLevel="0" collapsed="false">
      <c r="A43" s="283" t="s">
        <v>185</v>
      </c>
      <c r="B43" s="295"/>
      <c r="C43" s="278"/>
      <c r="D43" s="299"/>
      <c r="E43" s="332"/>
      <c r="F43" s="333"/>
      <c r="G43" s="281"/>
      <c r="H43" s="288"/>
      <c r="I43" s="289"/>
      <c r="J43" s="290"/>
      <c r="K43" s="291"/>
      <c r="L43" s="301"/>
      <c r="M43" s="302"/>
      <c r="N43" s="246"/>
      <c r="O43" s="246"/>
      <c r="P43" s="246"/>
      <c r="Q43" s="246"/>
    </row>
    <row r="44" customFormat="false" ht="24" hidden="false" customHeight="true" outlineLevel="0" collapsed="false">
      <c r="A44" s="283" t="s">
        <v>181</v>
      </c>
      <c r="B44" s="297" t="s">
        <v>182</v>
      </c>
      <c r="C44" s="278" t="n">
        <v>1788</v>
      </c>
      <c r="D44" s="299" t="s">
        <v>183</v>
      </c>
      <c r="E44" s="280"/>
      <c r="F44" s="280"/>
      <c r="G44" s="281"/>
      <c r="H44" s="288"/>
      <c r="I44" s="289"/>
      <c r="J44" s="290"/>
      <c r="K44" s="291"/>
      <c r="L44" s="282" t="s">
        <v>146</v>
      </c>
      <c r="M44" s="282"/>
      <c r="N44" s="246"/>
      <c r="O44" s="246"/>
      <c r="P44" s="246"/>
      <c r="Q44" s="246"/>
    </row>
    <row r="45" customFormat="false" ht="24" hidden="false" customHeight="true" outlineLevel="0" collapsed="false">
      <c r="A45" s="283" t="s">
        <v>674</v>
      </c>
      <c r="B45" s="295"/>
      <c r="C45" s="278" t="n">
        <v>5496</v>
      </c>
      <c r="D45" s="299" t="s">
        <v>183</v>
      </c>
      <c r="E45" s="280"/>
      <c r="F45" s="280"/>
      <c r="G45" s="281"/>
      <c r="H45" s="288"/>
      <c r="I45" s="289"/>
      <c r="J45" s="290"/>
      <c r="K45" s="291"/>
      <c r="L45" s="282" t="s">
        <v>146</v>
      </c>
      <c r="M45" s="282"/>
      <c r="N45" s="246"/>
      <c r="O45" s="246"/>
      <c r="P45" s="246"/>
      <c r="Q45" s="246"/>
    </row>
    <row r="46" customFormat="false" ht="24" hidden="false" customHeight="true" outlineLevel="0" collapsed="false">
      <c r="A46" s="283" t="s">
        <v>184</v>
      </c>
      <c r="B46" s="295"/>
      <c r="C46" s="278" t="n">
        <v>399</v>
      </c>
      <c r="D46" s="299" t="s">
        <v>183</v>
      </c>
      <c r="E46" s="280"/>
      <c r="F46" s="280"/>
      <c r="G46" s="281"/>
      <c r="H46" s="288"/>
      <c r="I46" s="289"/>
      <c r="J46" s="290"/>
      <c r="K46" s="291"/>
      <c r="L46" s="282" t="s">
        <v>146</v>
      </c>
      <c r="M46" s="282"/>
      <c r="N46" s="246"/>
      <c r="O46" s="246"/>
      <c r="P46" s="246"/>
      <c r="Q46" s="246"/>
    </row>
    <row r="47" customFormat="false" ht="24" hidden="false" customHeight="true" outlineLevel="0" collapsed="false">
      <c r="A47" s="283" t="s">
        <v>203</v>
      </c>
      <c r="B47" s="295"/>
      <c r="C47" s="278" t="n">
        <v>3091</v>
      </c>
      <c r="D47" s="299" t="s">
        <v>183</v>
      </c>
      <c r="E47" s="280"/>
      <c r="F47" s="280"/>
      <c r="G47" s="281"/>
      <c r="H47" s="288"/>
      <c r="I47" s="289"/>
      <c r="J47" s="290"/>
      <c r="K47" s="291"/>
      <c r="L47" s="282" t="s">
        <v>146</v>
      </c>
      <c r="M47" s="282"/>
      <c r="N47" s="246"/>
      <c r="O47" s="246"/>
      <c r="P47" s="246"/>
      <c r="Q47" s="246"/>
    </row>
    <row r="48" customFormat="false" ht="24" hidden="false" customHeight="true" outlineLevel="0" collapsed="false">
      <c r="A48" s="283"/>
      <c r="B48" s="295"/>
      <c r="C48" s="278"/>
      <c r="D48" s="299"/>
      <c r="E48" s="280"/>
      <c r="F48" s="280"/>
      <c r="G48" s="281"/>
      <c r="H48" s="288"/>
      <c r="I48" s="289"/>
      <c r="J48" s="290"/>
      <c r="K48" s="291"/>
      <c r="L48" s="282"/>
      <c r="M48" s="282"/>
      <c r="N48" s="246"/>
      <c r="O48" s="246"/>
      <c r="P48" s="246"/>
      <c r="Q48" s="246"/>
    </row>
    <row r="49" customFormat="false" ht="24" hidden="false" customHeight="true" outlineLevel="0" collapsed="false">
      <c r="A49" s="283"/>
      <c r="B49" s="295"/>
      <c r="C49" s="278"/>
      <c r="D49" s="299"/>
      <c r="E49" s="280"/>
      <c r="F49" s="280"/>
      <c r="G49" s="281"/>
      <c r="H49" s="288"/>
      <c r="I49" s="289"/>
      <c r="J49" s="290"/>
      <c r="K49" s="291"/>
      <c r="L49" s="282"/>
      <c r="M49" s="282"/>
      <c r="N49" s="246"/>
      <c r="O49" s="246"/>
      <c r="P49" s="246"/>
      <c r="Q49" s="246"/>
    </row>
    <row r="50" customFormat="false" ht="24" hidden="false" customHeight="true" outlineLevel="0" collapsed="false">
      <c r="A50" s="651" t="s">
        <v>178</v>
      </c>
      <c r="B50" s="295"/>
      <c r="C50" s="278"/>
      <c r="D50" s="299"/>
      <c r="E50" s="280"/>
      <c r="F50" s="280"/>
      <c r="G50" s="472"/>
      <c r="H50" s="288"/>
      <c r="I50" s="289"/>
      <c r="J50" s="290"/>
      <c r="K50" s="291"/>
      <c r="L50" s="282"/>
      <c r="M50" s="282"/>
      <c r="N50" s="246"/>
      <c r="O50" s="246"/>
      <c r="P50" s="246"/>
      <c r="Q50" s="246"/>
    </row>
    <row r="51" customFormat="false" ht="24" hidden="false" customHeight="true" outlineLevel="0" collapsed="false">
      <c r="A51" s="294"/>
      <c r="B51" s="295"/>
      <c r="C51" s="278"/>
      <c r="D51" s="299"/>
      <c r="E51" s="280"/>
      <c r="F51" s="280"/>
      <c r="G51" s="281"/>
      <c r="H51" s="341"/>
      <c r="I51" s="342"/>
      <c r="J51" s="343"/>
      <c r="K51" s="343"/>
      <c r="L51" s="282"/>
      <c r="M51" s="282"/>
      <c r="N51" s="246"/>
      <c r="O51" s="246"/>
      <c r="P51" s="246"/>
      <c r="Q51" s="246"/>
    </row>
    <row r="52" customFormat="false" ht="24" hidden="false" customHeight="true" outlineLevel="0" collapsed="false">
      <c r="A52" s="294"/>
      <c r="B52" s="295"/>
      <c r="C52" s="278"/>
      <c r="D52" s="299"/>
      <c r="E52" s="280"/>
      <c r="F52" s="280"/>
      <c r="G52" s="281"/>
      <c r="H52" s="341"/>
      <c r="I52" s="342"/>
      <c r="J52" s="343"/>
      <c r="K52" s="343"/>
      <c r="L52" s="282"/>
      <c r="M52" s="282"/>
      <c r="N52" s="246"/>
      <c r="O52" s="246"/>
      <c r="P52" s="246"/>
      <c r="Q52" s="246"/>
    </row>
    <row r="53" customFormat="false" ht="24" hidden="false" customHeight="true" outlineLevel="0" collapsed="false">
      <c r="A53" s="651"/>
      <c r="B53" s="295"/>
      <c r="C53" s="278"/>
      <c r="D53" s="299"/>
      <c r="E53" s="280"/>
      <c r="F53" s="280"/>
      <c r="G53" s="472"/>
      <c r="H53" s="341"/>
      <c r="I53" s="342"/>
      <c r="J53" s="343"/>
      <c r="K53" s="343"/>
      <c r="L53" s="282"/>
      <c r="M53" s="282"/>
      <c r="N53" s="246"/>
      <c r="O53" s="246"/>
      <c r="P53" s="246"/>
      <c r="Q53" s="246"/>
    </row>
    <row r="54" customFormat="false" ht="24" hidden="false" customHeight="true" outlineLevel="0" collapsed="false">
      <c r="A54" s="294"/>
      <c r="B54" s="295"/>
      <c r="C54" s="303"/>
      <c r="D54" s="299"/>
      <c r="E54" s="280"/>
      <c r="F54" s="280"/>
      <c r="G54" s="281"/>
      <c r="H54" s="341"/>
      <c r="I54" s="342"/>
      <c r="J54" s="343"/>
      <c r="K54" s="343"/>
      <c r="L54" s="282"/>
      <c r="M54" s="282"/>
      <c r="N54" s="246"/>
      <c r="O54" s="246"/>
      <c r="P54" s="246"/>
      <c r="Q54" s="246"/>
    </row>
    <row r="55" customFormat="false" ht="24" hidden="false" customHeight="true" outlineLevel="0" collapsed="false">
      <c r="A55" s="520"/>
      <c r="B55" s="478"/>
      <c r="C55" s="553"/>
      <c r="D55" s="579"/>
      <c r="E55" s="515"/>
      <c r="F55" s="516"/>
      <c r="G55" s="340"/>
      <c r="H55" s="341"/>
      <c r="I55" s="342"/>
      <c r="J55" s="343"/>
      <c r="K55" s="343"/>
      <c r="L55" s="546"/>
      <c r="M55" s="547"/>
      <c r="N55" s="246"/>
      <c r="O55" s="246"/>
      <c r="P55" s="246"/>
      <c r="Q55" s="246"/>
    </row>
    <row r="56" customFormat="false" ht="24" hidden="false" customHeight="true" outlineLevel="0" collapsed="false">
      <c r="A56" s="520"/>
      <c r="B56" s="478"/>
      <c r="C56" s="553"/>
      <c r="D56" s="579"/>
      <c r="E56" s="515"/>
      <c r="F56" s="516"/>
      <c r="G56" s="340"/>
      <c r="H56" s="341"/>
      <c r="I56" s="342"/>
      <c r="J56" s="343"/>
      <c r="K56" s="343"/>
      <c r="L56" s="546"/>
      <c r="M56" s="547"/>
      <c r="N56" s="246"/>
      <c r="O56" s="246"/>
      <c r="P56" s="246"/>
      <c r="Q56" s="246"/>
    </row>
    <row r="57" customFormat="false" ht="24" hidden="false" customHeight="true" outlineLevel="0" collapsed="false">
      <c r="A57" s="520"/>
      <c r="B57" s="478"/>
      <c r="C57" s="553"/>
      <c r="D57" s="579"/>
      <c r="E57" s="515"/>
      <c r="F57" s="516"/>
      <c r="G57" s="340"/>
      <c r="H57" s="341"/>
      <c r="I57" s="342"/>
      <c r="J57" s="343"/>
      <c r="K57" s="343"/>
      <c r="L57" s="546"/>
      <c r="M57" s="547"/>
      <c r="N57" s="246"/>
      <c r="O57" s="246"/>
      <c r="P57" s="246"/>
      <c r="Q57" s="246"/>
    </row>
    <row r="58" customFormat="false" ht="24" hidden="false" customHeight="true" outlineLevel="0" collapsed="false">
      <c r="A58" s="520"/>
      <c r="B58" s="478"/>
      <c r="C58" s="553"/>
      <c r="D58" s="579"/>
      <c r="E58" s="515"/>
      <c r="F58" s="516"/>
      <c r="G58" s="340"/>
      <c r="H58" s="341"/>
      <c r="I58" s="342"/>
      <c r="J58" s="343"/>
      <c r="K58" s="343"/>
      <c r="L58" s="546"/>
      <c r="M58" s="547"/>
      <c r="N58" s="246"/>
      <c r="O58" s="246"/>
      <c r="P58" s="246"/>
      <c r="Q58" s="246"/>
    </row>
    <row r="59" customFormat="false" ht="24" hidden="false" customHeight="true" outlineLevel="0" collapsed="false">
      <c r="A59" s="520"/>
      <c r="B59" s="478"/>
      <c r="C59" s="553"/>
      <c r="D59" s="579"/>
      <c r="E59" s="515"/>
      <c r="F59" s="516"/>
      <c r="G59" s="340"/>
      <c r="H59" s="341"/>
      <c r="I59" s="342"/>
      <c r="J59" s="343"/>
      <c r="K59" s="343"/>
      <c r="L59" s="546"/>
      <c r="M59" s="547"/>
      <c r="N59" s="246"/>
      <c r="O59" s="246"/>
      <c r="P59" s="246"/>
      <c r="Q59" s="246"/>
    </row>
    <row r="60" customFormat="false" ht="24" hidden="false" customHeight="true" outlineLevel="0" collapsed="false">
      <c r="A60" s="520"/>
      <c r="B60" s="478"/>
      <c r="C60" s="553"/>
      <c r="D60" s="579"/>
      <c r="E60" s="515"/>
      <c r="F60" s="516"/>
      <c r="G60" s="340"/>
      <c r="H60" s="341"/>
      <c r="I60" s="342"/>
      <c r="J60" s="343"/>
      <c r="K60" s="343"/>
      <c r="L60" s="546"/>
      <c r="M60" s="547"/>
      <c r="N60" s="246"/>
      <c r="O60" s="246"/>
      <c r="P60" s="246"/>
      <c r="Q60" s="246"/>
    </row>
    <row r="61" customFormat="false" ht="24" hidden="false" customHeight="true" outlineLevel="0" collapsed="false">
      <c r="A61" s="520"/>
      <c r="B61" s="478"/>
      <c r="C61" s="553"/>
      <c r="D61" s="579"/>
      <c r="E61" s="515"/>
      <c r="F61" s="516"/>
      <c r="G61" s="340"/>
      <c r="H61" s="341"/>
      <c r="I61" s="342"/>
      <c r="J61" s="343"/>
      <c r="K61" s="343"/>
      <c r="L61" s="546"/>
      <c r="M61" s="547"/>
      <c r="N61" s="246"/>
      <c r="O61" s="246"/>
      <c r="P61" s="246"/>
      <c r="Q61" s="246"/>
    </row>
    <row r="62" customFormat="false" ht="24" hidden="false" customHeight="true" outlineLevel="0" collapsed="false">
      <c r="A62" s="651" t="s">
        <v>169</v>
      </c>
      <c r="B62" s="478"/>
      <c r="C62" s="553"/>
      <c r="D62" s="579"/>
      <c r="E62" s="515"/>
      <c r="F62" s="516"/>
      <c r="G62" s="472"/>
      <c r="H62" s="341"/>
      <c r="I62" s="342"/>
      <c r="J62" s="343"/>
      <c r="K62" s="343"/>
      <c r="L62" s="546"/>
      <c r="M62" s="547"/>
      <c r="N62" s="246"/>
      <c r="O62" s="246"/>
      <c r="P62" s="246"/>
      <c r="Q62" s="246"/>
    </row>
    <row r="63" customFormat="false" ht="24" hidden="false" customHeight="true" outlineLevel="0" collapsed="false">
      <c r="A63" s="489"/>
      <c r="B63" s="490"/>
      <c r="C63" s="308"/>
      <c r="D63" s="557"/>
      <c r="E63" s="415"/>
      <c r="F63" s="416"/>
      <c r="G63" s="354"/>
      <c r="H63" s="312"/>
      <c r="I63" s="313"/>
      <c r="J63" s="314"/>
      <c r="K63" s="314"/>
      <c r="L63" s="431"/>
      <c r="M63" s="558"/>
      <c r="N63" s="246"/>
      <c r="O63" s="246"/>
      <c r="P63" s="246"/>
      <c r="Q63" s="246"/>
    </row>
    <row r="64" customFormat="false" ht="24" hidden="false" customHeight="true" outlineLevel="0" collapsed="false">
      <c r="A64" s="317" t="s">
        <v>290</v>
      </c>
      <c r="B64" s="478"/>
      <c r="C64" s="529"/>
      <c r="D64" s="530"/>
      <c r="E64" s="481"/>
      <c r="F64" s="482"/>
      <c r="G64" s="653"/>
      <c r="H64" s="439"/>
      <c r="I64" s="440"/>
      <c r="J64" s="441"/>
      <c r="K64" s="441"/>
      <c r="L64" s="442"/>
      <c r="M64" s="531"/>
      <c r="N64" s="246"/>
      <c r="O64" s="246"/>
      <c r="P64" s="246"/>
      <c r="Q64" s="246"/>
    </row>
    <row r="65" customFormat="false" ht="24" hidden="false" customHeight="true" outlineLevel="0" collapsed="false">
      <c r="A65" s="294" t="s">
        <v>301</v>
      </c>
      <c r="B65" s="287" t="s">
        <v>302</v>
      </c>
      <c r="C65" s="303" t="n">
        <v>4.4</v>
      </c>
      <c r="D65" s="347" t="s">
        <v>195</v>
      </c>
      <c r="E65" s="280"/>
      <c r="F65" s="280"/>
      <c r="G65" s="281"/>
      <c r="H65" s="288"/>
      <c r="I65" s="289"/>
      <c r="J65" s="290"/>
      <c r="K65" s="290"/>
      <c r="L65" s="282" t="s">
        <v>146</v>
      </c>
      <c r="M65" s="282"/>
      <c r="N65" s="246"/>
      <c r="O65" s="246"/>
      <c r="P65" s="246"/>
      <c r="Q65" s="246"/>
    </row>
    <row r="66" customFormat="false" ht="24" hidden="false" customHeight="true" outlineLevel="0" collapsed="false">
      <c r="A66" s="294" t="s">
        <v>303</v>
      </c>
      <c r="B66" s="287" t="s">
        <v>675</v>
      </c>
      <c r="C66" s="278" t="n">
        <v>2</v>
      </c>
      <c r="D66" s="494" t="s">
        <v>200</v>
      </c>
      <c r="E66" s="280"/>
      <c r="F66" s="280"/>
      <c r="G66" s="281"/>
      <c r="H66" s="288"/>
      <c r="I66" s="289"/>
      <c r="J66" s="290"/>
      <c r="K66" s="290"/>
      <c r="L66" s="282" t="s">
        <v>146</v>
      </c>
      <c r="M66" s="282"/>
      <c r="N66" s="246"/>
      <c r="O66" s="246"/>
      <c r="P66" s="246"/>
      <c r="Q66" s="246"/>
    </row>
    <row r="67" customFormat="false" ht="24" hidden="false" customHeight="true" outlineLevel="0" collapsed="false">
      <c r="A67" s="294" t="s">
        <v>214</v>
      </c>
      <c r="B67" s="287" t="s">
        <v>676</v>
      </c>
      <c r="C67" s="278" t="n">
        <v>2</v>
      </c>
      <c r="D67" s="494" t="s">
        <v>200</v>
      </c>
      <c r="E67" s="280"/>
      <c r="F67" s="280"/>
      <c r="G67" s="281"/>
      <c r="H67" s="288"/>
      <c r="I67" s="289"/>
      <c r="J67" s="290"/>
      <c r="K67" s="290"/>
      <c r="L67" s="282" t="s">
        <v>146</v>
      </c>
      <c r="M67" s="282"/>
      <c r="N67" s="246"/>
      <c r="O67" s="246"/>
      <c r="P67" s="246"/>
      <c r="Q67" s="246"/>
    </row>
    <row r="68" customFormat="false" ht="24" hidden="false" customHeight="true" outlineLevel="0" collapsed="false">
      <c r="A68" s="294" t="s">
        <v>307</v>
      </c>
      <c r="B68" s="375"/>
      <c r="C68" s="278" t="n">
        <v>573</v>
      </c>
      <c r="D68" s="279" t="s">
        <v>176</v>
      </c>
      <c r="E68" s="280"/>
      <c r="F68" s="280"/>
      <c r="G68" s="281"/>
      <c r="H68" s="288"/>
      <c r="I68" s="289"/>
      <c r="J68" s="290"/>
      <c r="K68" s="290"/>
      <c r="L68" s="282" t="s">
        <v>146</v>
      </c>
      <c r="M68" s="282"/>
      <c r="N68" s="246"/>
      <c r="O68" s="246"/>
      <c r="P68" s="246"/>
      <c r="Q68" s="246"/>
    </row>
    <row r="69" customFormat="false" ht="24" hidden="false" customHeight="true" outlineLevel="0" collapsed="false">
      <c r="A69" s="294" t="s">
        <v>308</v>
      </c>
      <c r="B69" s="375"/>
      <c r="C69" s="303" t="n">
        <v>48.7</v>
      </c>
      <c r="D69" s="279" t="s">
        <v>176</v>
      </c>
      <c r="E69" s="280"/>
      <c r="F69" s="280"/>
      <c r="G69" s="281"/>
      <c r="H69" s="288"/>
      <c r="I69" s="289"/>
      <c r="J69" s="290"/>
      <c r="K69" s="290"/>
      <c r="L69" s="282" t="s">
        <v>146</v>
      </c>
      <c r="M69" s="282"/>
      <c r="N69" s="246"/>
      <c r="O69" s="246"/>
      <c r="P69" s="246"/>
      <c r="Q69" s="246"/>
    </row>
    <row r="70" customFormat="false" ht="24" hidden="false" customHeight="true" outlineLevel="0" collapsed="false">
      <c r="A70" s="294" t="s">
        <v>677</v>
      </c>
      <c r="B70" s="375"/>
      <c r="C70" s="303" t="n">
        <v>79.6</v>
      </c>
      <c r="D70" s="279" t="s">
        <v>176</v>
      </c>
      <c r="E70" s="280"/>
      <c r="F70" s="280"/>
      <c r="G70" s="281"/>
      <c r="H70" s="288"/>
      <c r="I70" s="289"/>
      <c r="J70" s="290"/>
      <c r="K70" s="290"/>
      <c r="L70" s="282" t="s">
        <v>146</v>
      </c>
      <c r="M70" s="282"/>
      <c r="N70" s="246"/>
      <c r="O70" s="246"/>
      <c r="P70" s="246"/>
      <c r="Q70" s="246"/>
    </row>
    <row r="71" customFormat="false" ht="24" hidden="false" customHeight="true" outlineLevel="0" collapsed="false">
      <c r="A71" s="294" t="s">
        <v>309</v>
      </c>
      <c r="B71" s="287" t="s">
        <v>311</v>
      </c>
      <c r="C71" s="278" t="n">
        <v>201</v>
      </c>
      <c r="D71" s="347" t="s">
        <v>195</v>
      </c>
      <c r="E71" s="280"/>
      <c r="F71" s="280"/>
      <c r="G71" s="281"/>
      <c r="H71" s="288"/>
      <c r="I71" s="289"/>
      <c r="J71" s="290"/>
      <c r="K71" s="290"/>
      <c r="L71" s="282" t="s">
        <v>146</v>
      </c>
      <c r="M71" s="282"/>
      <c r="N71" s="246"/>
      <c r="O71" s="246"/>
      <c r="P71" s="246"/>
      <c r="Q71" s="246"/>
    </row>
    <row r="72" customFormat="false" ht="24" hidden="false" customHeight="true" outlineLevel="0" collapsed="false">
      <c r="A72" s="294" t="s">
        <v>312</v>
      </c>
      <c r="B72" s="277" t="s">
        <v>313</v>
      </c>
      <c r="C72" s="303" t="n">
        <v>17.6</v>
      </c>
      <c r="D72" s="279" t="s">
        <v>176</v>
      </c>
      <c r="E72" s="280"/>
      <c r="F72" s="280"/>
      <c r="G72" s="281"/>
      <c r="H72" s="288"/>
      <c r="I72" s="289"/>
      <c r="J72" s="290"/>
      <c r="K72" s="290"/>
      <c r="L72" s="282" t="s">
        <v>146</v>
      </c>
      <c r="M72" s="282"/>
      <c r="N72" s="246"/>
      <c r="O72" s="246"/>
      <c r="P72" s="246"/>
      <c r="Q72" s="246"/>
    </row>
    <row r="73" customFormat="false" ht="24" hidden="false" customHeight="true" outlineLevel="0" collapsed="false">
      <c r="A73" s="294" t="s">
        <v>316</v>
      </c>
      <c r="B73" s="287" t="s">
        <v>678</v>
      </c>
      <c r="C73" s="303" t="n">
        <v>61.3</v>
      </c>
      <c r="D73" s="279" t="s">
        <v>176</v>
      </c>
      <c r="E73" s="280"/>
      <c r="F73" s="280"/>
      <c r="G73" s="281"/>
      <c r="H73" s="288"/>
      <c r="I73" s="289"/>
      <c r="J73" s="290"/>
      <c r="K73" s="290"/>
      <c r="L73" s="282" t="s">
        <v>146</v>
      </c>
      <c r="M73" s="282"/>
      <c r="N73" s="246"/>
      <c r="O73" s="246"/>
      <c r="P73" s="246"/>
      <c r="Q73" s="246"/>
    </row>
    <row r="74" customFormat="false" ht="24" hidden="false" customHeight="true" outlineLevel="0" collapsed="false">
      <c r="A74" s="294" t="s">
        <v>214</v>
      </c>
      <c r="B74" s="287" t="s">
        <v>317</v>
      </c>
      <c r="C74" s="278" t="n">
        <v>150</v>
      </c>
      <c r="D74" s="279" t="s">
        <v>176</v>
      </c>
      <c r="E74" s="280"/>
      <c r="F74" s="280"/>
      <c r="G74" s="281"/>
      <c r="H74" s="288"/>
      <c r="I74" s="289"/>
      <c r="J74" s="290"/>
      <c r="K74" s="290"/>
      <c r="L74" s="282" t="s">
        <v>146</v>
      </c>
      <c r="M74" s="282"/>
      <c r="N74" s="246"/>
      <c r="O74" s="246"/>
      <c r="P74" s="246"/>
      <c r="Q74" s="246"/>
    </row>
    <row r="75" customFormat="false" ht="24" hidden="false" customHeight="true" outlineLevel="0" collapsed="false">
      <c r="A75" s="294" t="s">
        <v>318</v>
      </c>
      <c r="B75" s="375"/>
      <c r="C75" s="278" t="n">
        <v>472</v>
      </c>
      <c r="D75" s="279" t="s">
        <v>176</v>
      </c>
      <c r="E75" s="280"/>
      <c r="F75" s="280"/>
      <c r="G75" s="281"/>
      <c r="H75" s="288"/>
      <c r="I75" s="289"/>
      <c r="J75" s="290"/>
      <c r="K75" s="290"/>
      <c r="L75" s="282" t="s">
        <v>146</v>
      </c>
      <c r="M75" s="282"/>
      <c r="N75" s="246"/>
      <c r="O75" s="246"/>
      <c r="P75" s="246"/>
      <c r="Q75" s="246"/>
    </row>
    <row r="76" customFormat="false" ht="24" hidden="false" customHeight="true" outlineLevel="0" collapsed="false">
      <c r="A76" s="294" t="s">
        <v>679</v>
      </c>
      <c r="B76" s="287" t="s">
        <v>680</v>
      </c>
      <c r="C76" s="303" t="n">
        <v>17.1</v>
      </c>
      <c r="D76" s="279" t="s">
        <v>176</v>
      </c>
      <c r="E76" s="280"/>
      <c r="F76" s="280"/>
      <c r="G76" s="281"/>
      <c r="H76" s="288"/>
      <c r="I76" s="289"/>
      <c r="J76" s="290"/>
      <c r="K76" s="290"/>
      <c r="L76" s="282" t="s">
        <v>146</v>
      </c>
      <c r="M76" s="282"/>
      <c r="N76" s="246"/>
      <c r="O76" s="246"/>
      <c r="P76" s="246"/>
      <c r="Q76" s="246"/>
    </row>
    <row r="77" customFormat="false" ht="24" hidden="false" customHeight="true" outlineLevel="0" collapsed="false">
      <c r="A77" s="294" t="s">
        <v>681</v>
      </c>
      <c r="B77" s="287" t="s">
        <v>682</v>
      </c>
      <c r="C77" s="303" t="n">
        <v>10.6</v>
      </c>
      <c r="D77" s="279" t="s">
        <v>176</v>
      </c>
      <c r="E77" s="280"/>
      <c r="F77" s="280"/>
      <c r="G77" s="281"/>
      <c r="H77" s="288"/>
      <c r="I77" s="289"/>
      <c r="J77" s="290"/>
      <c r="K77" s="290"/>
      <c r="L77" s="282" t="s">
        <v>146</v>
      </c>
      <c r="M77" s="282"/>
      <c r="N77" s="246"/>
      <c r="O77" s="246"/>
      <c r="P77" s="246"/>
      <c r="Q77" s="246"/>
    </row>
    <row r="78" customFormat="false" ht="24" hidden="false" customHeight="true" outlineLevel="0" collapsed="false">
      <c r="A78" s="294" t="s">
        <v>214</v>
      </c>
      <c r="B78" s="287" t="s">
        <v>683</v>
      </c>
      <c r="C78" s="303" t="n">
        <v>33.5</v>
      </c>
      <c r="D78" s="279" t="s">
        <v>176</v>
      </c>
      <c r="E78" s="280"/>
      <c r="F78" s="280"/>
      <c r="G78" s="281"/>
      <c r="H78" s="288"/>
      <c r="I78" s="289"/>
      <c r="J78" s="290"/>
      <c r="K78" s="290"/>
      <c r="L78" s="282" t="s">
        <v>146</v>
      </c>
      <c r="M78" s="282"/>
      <c r="N78" s="246"/>
      <c r="O78" s="246"/>
      <c r="P78" s="246"/>
      <c r="Q78" s="246"/>
    </row>
    <row r="79" customFormat="false" ht="24" hidden="false" customHeight="true" outlineLevel="0" collapsed="false">
      <c r="A79" s="294" t="s">
        <v>319</v>
      </c>
      <c r="B79" s="287" t="s">
        <v>320</v>
      </c>
      <c r="C79" s="303" t="n">
        <v>32.5</v>
      </c>
      <c r="D79" s="279" t="s">
        <v>176</v>
      </c>
      <c r="E79" s="280"/>
      <c r="F79" s="280"/>
      <c r="G79" s="281"/>
      <c r="H79" s="288"/>
      <c r="I79" s="289"/>
      <c r="J79" s="290"/>
      <c r="K79" s="290"/>
      <c r="L79" s="282" t="s">
        <v>146</v>
      </c>
      <c r="M79" s="282"/>
      <c r="N79" s="246"/>
      <c r="O79" s="246"/>
      <c r="P79" s="246"/>
      <c r="Q79" s="246"/>
    </row>
    <row r="80" customFormat="false" ht="24" hidden="false" customHeight="true" outlineLevel="0" collapsed="false">
      <c r="A80" s="294" t="s">
        <v>329</v>
      </c>
      <c r="B80" s="375"/>
      <c r="C80" s="278"/>
      <c r="D80" s="444"/>
      <c r="E80" s="445"/>
      <c r="F80" s="446"/>
      <c r="G80" s="291"/>
      <c r="H80" s="288"/>
      <c r="I80" s="289"/>
      <c r="J80" s="290"/>
      <c r="K80" s="290"/>
      <c r="L80" s="282"/>
      <c r="M80" s="282"/>
      <c r="N80" s="246"/>
      <c r="O80" s="246"/>
      <c r="P80" s="246"/>
      <c r="Q80" s="246"/>
    </row>
    <row r="81" customFormat="false" ht="24" hidden="false" customHeight="true" outlineLevel="0" collapsed="false">
      <c r="A81" s="294" t="s">
        <v>684</v>
      </c>
      <c r="B81" s="287" t="s">
        <v>685</v>
      </c>
      <c r="C81" s="278" t="n">
        <v>1</v>
      </c>
      <c r="D81" s="494" t="s">
        <v>200</v>
      </c>
      <c r="E81" s="280"/>
      <c r="F81" s="280"/>
      <c r="G81" s="281"/>
      <c r="H81" s="288"/>
      <c r="I81" s="289"/>
      <c r="J81" s="290"/>
      <c r="K81" s="290"/>
      <c r="L81" s="282" t="s">
        <v>146</v>
      </c>
      <c r="M81" s="282"/>
      <c r="N81" s="246"/>
      <c r="O81" s="246"/>
      <c r="P81" s="246"/>
      <c r="Q81" s="246"/>
    </row>
    <row r="82" customFormat="false" ht="24" hidden="false" customHeight="true" outlineLevel="0" collapsed="false">
      <c r="A82" s="294" t="s">
        <v>686</v>
      </c>
      <c r="B82" s="287" t="s">
        <v>687</v>
      </c>
      <c r="C82" s="278" t="n">
        <v>1</v>
      </c>
      <c r="D82" s="494" t="s">
        <v>200</v>
      </c>
      <c r="E82" s="280"/>
      <c r="F82" s="280"/>
      <c r="G82" s="281"/>
      <c r="H82" s="288"/>
      <c r="I82" s="289"/>
      <c r="J82" s="290"/>
      <c r="K82" s="290"/>
      <c r="L82" s="282" t="s">
        <v>146</v>
      </c>
      <c r="M82" s="282"/>
      <c r="N82" s="246"/>
      <c r="O82" s="246"/>
      <c r="P82" s="246"/>
      <c r="Q82" s="246"/>
    </row>
    <row r="83" customFormat="false" ht="24" hidden="false" customHeight="true" outlineLevel="0" collapsed="false">
      <c r="A83" s="294" t="s">
        <v>688</v>
      </c>
      <c r="B83" s="287" t="s">
        <v>689</v>
      </c>
      <c r="C83" s="278" t="n">
        <v>1</v>
      </c>
      <c r="D83" s="494" t="s">
        <v>200</v>
      </c>
      <c r="E83" s="280"/>
      <c r="F83" s="280"/>
      <c r="G83" s="281"/>
      <c r="H83" s="288"/>
      <c r="I83" s="289"/>
      <c r="J83" s="290"/>
      <c r="K83" s="290"/>
      <c r="L83" s="282" t="s">
        <v>146</v>
      </c>
      <c r="M83" s="282"/>
      <c r="N83" s="246"/>
      <c r="O83" s="246"/>
      <c r="P83" s="246"/>
      <c r="Q83" s="246"/>
    </row>
    <row r="84" customFormat="false" ht="24" hidden="false" customHeight="true" outlineLevel="0" collapsed="false">
      <c r="A84" s="294" t="s">
        <v>690</v>
      </c>
      <c r="B84" s="287" t="s">
        <v>691</v>
      </c>
      <c r="C84" s="278" t="n">
        <v>1</v>
      </c>
      <c r="D84" s="494" t="s">
        <v>200</v>
      </c>
      <c r="E84" s="280"/>
      <c r="F84" s="280"/>
      <c r="G84" s="281"/>
      <c r="H84" s="288"/>
      <c r="I84" s="289"/>
      <c r="J84" s="290"/>
      <c r="K84" s="290"/>
      <c r="L84" s="282" t="s">
        <v>146</v>
      </c>
      <c r="M84" s="282"/>
      <c r="N84" s="246"/>
      <c r="O84" s="246"/>
      <c r="P84" s="246"/>
      <c r="Q84" s="246"/>
    </row>
    <row r="85" customFormat="false" ht="24" hidden="false" customHeight="true" outlineLevel="0" collapsed="false">
      <c r="A85" s="294" t="s">
        <v>692</v>
      </c>
      <c r="B85" s="287" t="s">
        <v>693</v>
      </c>
      <c r="C85" s="278" t="n">
        <v>1</v>
      </c>
      <c r="D85" s="494" t="s">
        <v>200</v>
      </c>
      <c r="E85" s="280"/>
      <c r="F85" s="280"/>
      <c r="G85" s="281"/>
      <c r="H85" s="288"/>
      <c r="I85" s="289"/>
      <c r="J85" s="290"/>
      <c r="K85" s="290"/>
      <c r="L85" s="282" t="s">
        <v>146</v>
      </c>
      <c r="M85" s="282"/>
      <c r="N85" s="246"/>
      <c r="O85" s="246"/>
      <c r="P85" s="246"/>
      <c r="Q85" s="246"/>
    </row>
    <row r="86" customFormat="false" ht="24" hidden="false" customHeight="true" outlineLevel="0" collapsed="false">
      <c r="A86" s="294" t="s">
        <v>694</v>
      </c>
      <c r="B86" s="287" t="s">
        <v>695</v>
      </c>
      <c r="C86" s="278" t="n">
        <v>1</v>
      </c>
      <c r="D86" s="494" t="s">
        <v>200</v>
      </c>
      <c r="E86" s="280"/>
      <c r="F86" s="280"/>
      <c r="G86" s="281"/>
      <c r="H86" s="288"/>
      <c r="I86" s="289"/>
      <c r="J86" s="290"/>
      <c r="K86" s="290"/>
      <c r="L86" s="282" t="s">
        <v>146</v>
      </c>
      <c r="M86" s="282"/>
      <c r="N86" s="246"/>
      <c r="O86" s="246"/>
      <c r="P86" s="246"/>
      <c r="Q86" s="246"/>
    </row>
    <row r="87" customFormat="false" ht="24" hidden="false" customHeight="true" outlineLevel="0" collapsed="false">
      <c r="A87" s="294" t="s">
        <v>696</v>
      </c>
      <c r="B87" s="287" t="s">
        <v>697</v>
      </c>
      <c r="C87" s="303" t="n">
        <v>79.4</v>
      </c>
      <c r="D87" s="279" t="s">
        <v>176</v>
      </c>
      <c r="E87" s="280"/>
      <c r="F87" s="280"/>
      <c r="G87" s="281"/>
      <c r="H87" s="288"/>
      <c r="I87" s="289"/>
      <c r="J87" s="290"/>
      <c r="K87" s="290"/>
      <c r="L87" s="282" t="s">
        <v>146</v>
      </c>
      <c r="M87" s="282"/>
      <c r="N87" s="246"/>
      <c r="O87" s="246"/>
      <c r="P87" s="246"/>
      <c r="Q87" s="246"/>
    </row>
    <row r="88" customFormat="false" ht="24" hidden="false" customHeight="true" outlineLevel="0" collapsed="false">
      <c r="A88" s="294" t="s">
        <v>698</v>
      </c>
      <c r="B88" s="287" t="s">
        <v>323</v>
      </c>
      <c r="C88" s="303" t="n">
        <v>11.3</v>
      </c>
      <c r="D88" s="279" t="s">
        <v>176</v>
      </c>
      <c r="E88" s="280"/>
      <c r="F88" s="280"/>
      <c r="G88" s="281"/>
      <c r="H88" s="288"/>
      <c r="I88" s="289"/>
      <c r="J88" s="290"/>
      <c r="K88" s="290"/>
      <c r="L88" s="282" t="s">
        <v>146</v>
      </c>
      <c r="M88" s="282"/>
      <c r="N88" s="246"/>
      <c r="O88" s="246"/>
      <c r="P88" s="246"/>
      <c r="Q88" s="246"/>
    </row>
    <row r="89" customFormat="false" ht="24" hidden="false" customHeight="true" outlineLevel="0" collapsed="false">
      <c r="A89" s="294" t="s">
        <v>699</v>
      </c>
      <c r="B89" s="287" t="s">
        <v>323</v>
      </c>
      <c r="C89" s="303" t="n">
        <v>10.6</v>
      </c>
      <c r="D89" s="279" t="s">
        <v>176</v>
      </c>
      <c r="E89" s="280"/>
      <c r="F89" s="280"/>
      <c r="G89" s="281"/>
      <c r="H89" s="288"/>
      <c r="I89" s="289"/>
      <c r="J89" s="290"/>
      <c r="K89" s="290"/>
      <c r="L89" s="282" t="s">
        <v>146</v>
      </c>
      <c r="M89" s="282"/>
      <c r="N89" s="246"/>
      <c r="O89" s="246"/>
      <c r="P89" s="246"/>
      <c r="Q89" s="246"/>
    </row>
    <row r="90" customFormat="false" ht="24" hidden="false" customHeight="true" outlineLevel="0" collapsed="false">
      <c r="A90" s="294" t="s">
        <v>700</v>
      </c>
      <c r="B90" s="287" t="s">
        <v>327</v>
      </c>
      <c r="C90" s="303" t="n">
        <v>17</v>
      </c>
      <c r="D90" s="279" t="s">
        <v>176</v>
      </c>
      <c r="E90" s="280"/>
      <c r="F90" s="280"/>
      <c r="G90" s="281"/>
      <c r="H90" s="288"/>
      <c r="I90" s="289"/>
      <c r="J90" s="290"/>
      <c r="K90" s="290"/>
      <c r="L90" s="282" t="s">
        <v>146</v>
      </c>
      <c r="M90" s="282"/>
      <c r="N90" s="246"/>
      <c r="O90" s="246"/>
      <c r="P90" s="246"/>
      <c r="Q90" s="246"/>
    </row>
    <row r="91" customFormat="false" ht="24" hidden="false" customHeight="true" outlineLevel="0" collapsed="false">
      <c r="A91" s="294" t="s">
        <v>701</v>
      </c>
      <c r="B91" s="453"/>
      <c r="C91" s="303" t="n">
        <v>65.4</v>
      </c>
      <c r="D91" s="279" t="s">
        <v>176</v>
      </c>
      <c r="E91" s="280"/>
      <c r="F91" s="280"/>
      <c r="G91" s="281"/>
      <c r="H91" s="288"/>
      <c r="I91" s="289"/>
      <c r="J91" s="290"/>
      <c r="K91" s="290"/>
      <c r="L91" s="282" t="s">
        <v>146</v>
      </c>
      <c r="M91" s="282"/>
      <c r="N91" s="246"/>
      <c r="O91" s="246"/>
      <c r="P91" s="246"/>
      <c r="Q91" s="246"/>
    </row>
    <row r="92" customFormat="false" ht="24" hidden="false" customHeight="true" outlineLevel="0" collapsed="false">
      <c r="A92" s="654" t="s">
        <v>328</v>
      </c>
      <c r="B92" s="430"/>
      <c r="C92" s="308" t="n">
        <v>45.6</v>
      </c>
      <c r="D92" s="655" t="s">
        <v>195</v>
      </c>
      <c r="E92" s="310"/>
      <c r="F92" s="310"/>
      <c r="G92" s="311"/>
      <c r="H92" s="312"/>
      <c r="I92" s="313"/>
      <c r="J92" s="314"/>
      <c r="K92" s="314"/>
      <c r="L92" s="656" t="s">
        <v>146</v>
      </c>
      <c r="M92" s="656"/>
      <c r="N92" s="246"/>
      <c r="O92" s="246"/>
      <c r="P92" s="246"/>
      <c r="Q92" s="246"/>
    </row>
    <row r="93" customFormat="false" ht="24" hidden="false" customHeight="true" outlineLevel="0" collapsed="false">
      <c r="A93" s="296" t="s">
        <v>702</v>
      </c>
      <c r="B93" s="657" t="s">
        <v>703</v>
      </c>
      <c r="C93" s="319" t="n">
        <v>110</v>
      </c>
      <c r="D93" s="522" t="s">
        <v>195</v>
      </c>
      <c r="E93" s="321"/>
      <c r="F93" s="321"/>
      <c r="G93" s="322"/>
      <c r="H93" s="323"/>
      <c r="I93" s="324"/>
      <c r="J93" s="325"/>
      <c r="K93" s="325"/>
      <c r="L93" s="391" t="s">
        <v>146</v>
      </c>
      <c r="M93" s="391"/>
      <c r="N93" s="246"/>
      <c r="O93" s="246"/>
      <c r="P93" s="246"/>
      <c r="Q93" s="246"/>
    </row>
    <row r="94" customFormat="false" ht="24" hidden="false" customHeight="true" outlineLevel="0" collapsed="false">
      <c r="A94" s="294" t="s">
        <v>704</v>
      </c>
      <c r="B94" s="287" t="s">
        <v>705</v>
      </c>
      <c r="C94" s="278" t="n">
        <v>1</v>
      </c>
      <c r="D94" s="494" t="s">
        <v>200</v>
      </c>
      <c r="E94" s="280"/>
      <c r="F94" s="280"/>
      <c r="G94" s="281"/>
      <c r="H94" s="288"/>
      <c r="I94" s="289"/>
      <c r="J94" s="290"/>
      <c r="K94" s="290"/>
      <c r="L94" s="282" t="s">
        <v>146</v>
      </c>
      <c r="M94" s="282"/>
      <c r="N94" s="246"/>
      <c r="O94" s="246"/>
      <c r="P94" s="246"/>
      <c r="Q94" s="246"/>
    </row>
    <row r="95" customFormat="false" ht="24" hidden="false" customHeight="true" outlineLevel="0" collapsed="false">
      <c r="A95" s="294" t="s">
        <v>214</v>
      </c>
      <c r="B95" s="287" t="s">
        <v>706</v>
      </c>
      <c r="C95" s="278" t="n">
        <v>1</v>
      </c>
      <c r="D95" s="494" t="s">
        <v>200</v>
      </c>
      <c r="E95" s="280"/>
      <c r="F95" s="280"/>
      <c r="G95" s="281"/>
      <c r="H95" s="288"/>
      <c r="I95" s="289"/>
      <c r="J95" s="290"/>
      <c r="K95" s="290"/>
      <c r="L95" s="282" t="s">
        <v>146</v>
      </c>
      <c r="M95" s="282"/>
      <c r="N95" s="246"/>
      <c r="O95" s="246"/>
      <c r="P95" s="246"/>
      <c r="Q95" s="246"/>
    </row>
    <row r="96" customFormat="false" ht="24" hidden="false" customHeight="true" outlineLevel="0" collapsed="false">
      <c r="A96" s="296" t="s">
        <v>707</v>
      </c>
      <c r="B96" s="658" t="s">
        <v>708</v>
      </c>
      <c r="C96" s="511" t="n">
        <v>4.9</v>
      </c>
      <c r="D96" s="522" t="s">
        <v>195</v>
      </c>
      <c r="E96" s="321"/>
      <c r="F96" s="321"/>
      <c r="G96" s="322"/>
      <c r="H96" s="323"/>
      <c r="I96" s="324"/>
      <c r="J96" s="325"/>
      <c r="K96" s="325"/>
      <c r="L96" s="391" t="s">
        <v>146</v>
      </c>
      <c r="M96" s="391"/>
      <c r="N96" s="246"/>
      <c r="O96" s="246"/>
      <c r="P96" s="246"/>
      <c r="Q96" s="246"/>
    </row>
    <row r="97" customFormat="false" ht="24" hidden="false" customHeight="true" outlineLevel="0" collapsed="false">
      <c r="A97" s="294" t="s">
        <v>709</v>
      </c>
      <c r="B97" s="287" t="s">
        <v>710</v>
      </c>
      <c r="C97" s="278" t="n">
        <v>1</v>
      </c>
      <c r="D97" s="494" t="s">
        <v>200</v>
      </c>
      <c r="E97" s="280"/>
      <c r="F97" s="280"/>
      <c r="G97" s="281"/>
      <c r="H97" s="288"/>
      <c r="I97" s="289"/>
      <c r="J97" s="290"/>
      <c r="K97" s="290"/>
      <c r="L97" s="282" t="s">
        <v>146</v>
      </c>
      <c r="M97" s="282"/>
      <c r="N97" s="246"/>
      <c r="O97" s="246"/>
      <c r="P97" s="246"/>
      <c r="Q97" s="246"/>
    </row>
    <row r="98" customFormat="false" ht="24" hidden="false" customHeight="true" outlineLevel="0" collapsed="false">
      <c r="A98" s="294" t="s">
        <v>711</v>
      </c>
      <c r="B98" s="287" t="s">
        <v>712</v>
      </c>
      <c r="C98" s="303" t="n">
        <v>5.8</v>
      </c>
      <c r="D98" s="347" t="s">
        <v>195</v>
      </c>
      <c r="E98" s="280"/>
      <c r="F98" s="280"/>
      <c r="G98" s="281"/>
      <c r="H98" s="288"/>
      <c r="I98" s="289"/>
      <c r="J98" s="290"/>
      <c r="K98" s="290"/>
      <c r="L98" s="282" t="s">
        <v>146</v>
      </c>
      <c r="M98" s="282"/>
      <c r="N98" s="246"/>
      <c r="O98" s="246"/>
      <c r="P98" s="246"/>
      <c r="Q98" s="246"/>
    </row>
    <row r="99" customFormat="false" ht="24" hidden="false" customHeight="true" outlineLevel="0" collapsed="false">
      <c r="A99" s="283"/>
      <c r="B99" s="287"/>
      <c r="C99" s="303"/>
      <c r="D99" s="349"/>
      <c r="E99" s="280"/>
      <c r="F99" s="280"/>
      <c r="G99" s="281"/>
      <c r="H99" s="341"/>
      <c r="I99" s="342"/>
      <c r="J99" s="343"/>
      <c r="K99" s="343"/>
      <c r="L99" s="301"/>
      <c r="M99" s="302"/>
      <c r="N99" s="246"/>
      <c r="O99" s="246"/>
      <c r="P99" s="246"/>
      <c r="Q99" s="246"/>
    </row>
    <row r="100" customFormat="false" ht="24" hidden="false" customHeight="true" outlineLevel="0" collapsed="false">
      <c r="A100" s="651" t="s">
        <v>178</v>
      </c>
      <c r="B100" s="287"/>
      <c r="C100" s="303"/>
      <c r="D100" s="299"/>
      <c r="E100" s="332"/>
      <c r="F100" s="659"/>
      <c r="G100" s="472"/>
      <c r="H100" s="341"/>
      <c r="I100" s="342"/>
      <c r="J100" s="343"/>
      <c r="K100" s="343"/>
      <c r="L100" s="301"/>
      <c r="M100" s="302"/>
      <c r="N100" s="246"/>
      <c r="O100" s="246"/>
      <c r="P100" s="246"/>
      <c r="Q100" s="246"/>
    </row>
    <row r="101" customFormat="false" ht="24" hidden="false" customHeight="true" outlineLevel="0" collapsed="false">
      <c r="A101" s="283" t="s">
        <v>179</v>
      </c>
      <c r="B101" s="295"/>
      <c r="C101" s="278"/>
      <c r="D101" s="299"/>
      <c r="E101" s="280"/>
      <c r="F101" s="280"/>
      <c r="G101" s="281"/>
      <c r="H101" s="341"/>
      <c r="I101" s="342"/>
      <c r="J101" s="343"/>
      <c r="K101" s="343"/>
      <c r="L101" s="282"/>
      <c r="M101" s="282"/>
      <c r="N101" s="246"/>
      <c r="O101" s="246"/>
      <c r="P101" s="246"/>
      <c r="Q101" s="246"/>
    </row>
    <row r="102" customFormat="false" ht="24" hidden="false" customHeight="true" outlineLevel="0" collapsed="false">
      <c r="A102" s="283" t="s">
        <v>181</v>
      </c>
      <c r="B102" s="277" t="s">
        <v>182</v>
      </c>
      <c r="C102" s="278" t="n">
        <v>464</v>
      </c>
      <c r="D102" s="299" t="s">
        <v>183</v>
      </c>
      <c r="E102" s="280"/>
      <c r="F102" s="280"/>
      <c r="G102" s="281"/>
      <c r="H102" s="288"/>
      <c r="I102" s="289"/>
      <c r="J102" s="290"/>
      <c r="K102" s="290"/>
      <c r="L102" s="282" t="s">
        <v>146</v>
      </c>
      <c r="M102" s="282"/>
      <c r="N102" s="246"/>
      <c r="O102" s="246"/>
      <c r="P102" s="246"/>
      <c r="Q102" s="246"/>
    </row>
    <row r="103" customFormat="false" ht="24" hidden="false" customHeight="true" outlineLevel="0" collapsed="false">
      <c r="A103" s="283" t="s">
        <v>367</v>
      </c>
      <c r="B103" s="287"/>
      <c r="C103" s="303" t="n">
        <v>63</v>
      </c>
      <c r="D103" s="299" t="s">
        <v>183</v>
      </c>
      <c r="E103" s="280"/>
      <c r="F103" s="280"/>
      <c r="G103" s="281"/>
      <c r="H103" s="288"/>
      <c r="I103" s="289"/>
      <c r="J103" s="290"/>
      <c r="K103" s="290"/>
      <c r="L103" s="282" t="s">
        <v>146</v>
      </c>
      <c r="M103" s="282"/>
      <c r="N103" s="246"/>
      <c r="O103" s="246"/>
      <c r="P103" s="246"/>
      <c r="Q103" s="246"/>
    </row>
    <row r="104" customFormat="false" ht="24" hidden="false" customHeight="true" outlineLevel="0" collapsed="false">
      <c r="A104" s="283" t="s">
        <v>184</v>
      </c>
      <c r="B104" s="287"/>
      <c r="C104" s="278" t="n">
        <v>418</v>
      </c>
      <c r="D104" s="299" t="s">
        <v>183</v>
      </c>
      <c r="E104" s="280"/>
      <c r="F104" s="280"/>
      <c r="G104" s="281"/>
      <c r="H104" s="288"/>
      <c r="I104" s="289"/>
      <c r="J104" s="290"/>
      <c r="K104" s="290"/>
      <c r="L104" s="282" t="s">
        <v>146</v>
      </c>
      <c r="M104" s="282"/>
      <c r="N104" s="246"/>
      <c r="O104" s="246"/>
      <c r="P104" s="246"/>
      <c r="Q104" s="246"/>
    </row>
    <row r="105" customFormat="false" ht="24" hidden="false" customHeight="true" outlineLevel="0" collapsed="false">
      <c r="A105" s="283" t="s">
        <v>203</v>
      </c>
      <c r="B105" s="287"/>
      <c r="C105" s="278" t="n">
        <v>3029</v>
      </c>
      <c r="D105" s="299" t="s">
        <v>183</v>
      </c>
      <c r="E105" s="280"/>
      <c r="F105" s="280"/>
      <c r="G105" s="281"/>
      <c r="H105" s="288"/>
      <c r="I105" s="289"/>
      <c r="J105" s="290"/>
      <c r="K105" s="290"/>
      <c r="L105" s="282" t="s">
        <v>146</v>
      </c>
      <c r="M105" s="282"/>
      <c r="N105" s="246"/>
      <c r="O105" s="246"/>
      <c r="P105" s="246"/>
      <c r="Q105" s="246"/>
    </row>
    <row r="106" customFormat="false" ht="24" hidden="false" customHeight="true" outlineLevel="0" collapsed="false">
      <c r="A106" s="283" t="s">
        <v>369</v>
      </c>
      <c r="B106" s="375"/>
      <c r="C106" s="278" t="n">
        <v>3686</v>
      </c>
      <c r="D106" s="299" t="s">
        <v>183</v>
      </c>
      <c r="E106" s="280"/>
      <c r="F106" s="280"/>
      <c r="G106" s="281"/>
      <c r="H106" s="288"/>
      <c r="I106" s="289"/>
      <c r="J106" s="290"/>
      <c r="K106" s="290"/>
      <c r="L106" s="282" t="s">
        <v>146</v>
      </c>
      <c r="M106" s="282"/>
      <c r="N106" s="246"/>
      <c r="O106" s="246"/>
      <c r="P106" s="246"/>
      <c r="Q106" s="246"/>
    </row>
    <row r="107" customFormat="false" ht="24" hidden="false" customHeight="true" outlineLevel="0" collapsed="false">
      <c r="A107" s="283" t="s">
        <v>370</v>
      </c>
      <c r="B107" s="375"/>
      <c r="C107" s="278" t="n">
        <v>1162</v>
      </c>
      <c r="D107" s="299" t="s">
        <v>183</v>
      </c>
      <c r="E107" s="280"/>
      <c r="F107" s="280"/>
      <c r="G107" s="281"/>
      <c r="H107" s="288"/>
      <c r="I107" s="289"/>
      <c r="J107" s="290"/>
      <c r="K107" s="290"/>
      <c r="L107" s="282" t="s">
        <v>146</v>
      </c>
      <c r="M107" s="282"/>
      <c r="N107" s="246"/>
      <c r="O107" s="246"/>
      <c r="P107" s="246"/>
      <c r="Q107" s="246"/>
    </row>
    <row r="108" customFormat="false" ht="24" hidden="false" customHeight="true" outlineLevel="0" collapsed="false">
      <c r="A108" s="283"/>
      <c r="B108" s="375"/>
      <c r="C108" s="278"/>
      <c r="D108" s="349"/>
      <c r="E108" s="332"/>
      <c r="F108" s="333"/>
      <c r="G108" s="281"/>
      <c r="H108" s="288"/>
      <c r="I108" s="289"/>
      <c r="J108" s="290"/>
      <c r="K108" s="290"/>
      <c r="L108" s="301"/>
      <c r="M108" s="302"/>
      <c r="N108" s="246"/>
      <c r="O108" s="246"/>
      <c r="P108" s="246"/>
      <c r="Q108" s="246"/>
    </row>
    <row r="109" customFormat="false" ht="24" hidden="false" customHeight="true" outlineLevel="0" collapsed="false">
      <c r="A109" s="283" t="s">
        <v>185</v>
      </c>
      <c r="B109" s="287" t="s">
        <v>371</v>
      </c>
      <c r="C109" s="278"/>
      <c r="D109" s="444"/>
      <c r="E109" s="445"/>
      <c r="F109" s="446"/>
      <c r="G109" s="291"/>
      <c r="H109" s="288"/>
      <c r="I109" s="289"/>
      <c r="J109" s="290"/>
      <c r="K109" s="290"/>
      <c r="L109" s="447"/>
      <c r="M109" s="448"/>
      <c r="N109" s="246"/>
      <c r="O109" s="246"/>
      <c r="P109" s="246"/>
      <c r="Q109" s="246"/>
    </row>
    <row r="110" customFormat="false" ht="24" hidden="false" customHeight="true" outlineLevel="0" collapsed="false">
      <c r="A110" s="283" t="s">
        <v>181</v>
      </c>
      <c r="B110" s="375"/>
      <c r="C110" s="278" t="n">
        <v>464</v>
      </c>
      <c r="D110" s="299" t="s">
        <v>183</v>
      </c>
      <c r="E110" s="280"/>
      <c r="F110" s="280"/>
      <c r="G110" s="281"/>
      <c r="H110" s="288"/>
      <c r="I110" s="289"/>
      <c r="J110" s="290"/>
      <c r="K110" s="290"/>
      <c r="L110" s="282" t="s">
        <v>146</v>
      </c>
      <c r="M110" s="282"/>
      <c r="N110" s="246"/>
      <c r="O110" s="246"/>
      <c r="P110" s="246"/>
      <c r="Q110" s="246"/>
    </row>
    <row r="111" customFormat="false" ht="24" hidden="false" customHeight="true" outlineLevel="0" collapsed="false">
      <c r="A111" s="283" t="s">
        <v>367</v>
      </c>
      <c r="B111" s="375"/>
      <c r="C111" s="303" t="n">
        <v>63</v>
      </c>
      <c r="D111" s="299" t="s">
        <v>183</v>
      </c>
      <c r="E111" s="280"/>
      <c r="F111" s="280"/>
      <c r="G111" s="281"/>
      <c r="H111" s="288"/>
      <c r="I111" s="289"/>
      <c r="J111" s="290"/>
      <c r="K111" s="290"/>
      <c r="L111" s="282" t="s">
        <v>146</v>
      </c>
      <c r="M111" s="282"/>
      <c r="N111" s="246"/>
      <c r="O111" s="246"/>
      <c r="P111" s="246"/>
      <c r="Q111" s="246"/>
    </row>
    <row r="112" customFormat="false" ht="24" hidden="false" customHeight="true" outlineLevel="0" collapsed="false">
      <c r="A112" s="283" t="s">
        <v>184</v>
      </c>
      <c r="B112" s="375"/>
      <c r="C112" s="278" t="n">
        <v>418</v>
      </c>
      <c r="D112" s="299" t="s">
        <v>183</v>
      </c>
      <c r="E112" s="280"/>
      <c r="F112" s="280"/>
      <c r="G112" s="281"/>
      <c r="H112" s="288"/>
      <c r="I112" s="289"/>
      <c r="J112" s="290"/>
      <c r="K112" s="290"/>
      <c r="L112" s="282" t="s">
        <v>146</v>
      </c>
      <c r="M112" s="282"/>
      <c r="N112" s="246"/>
      <c r="O112" s="246"/>
      <c r="P112" s="246"/>
      <c r="Q112" s="246"/>
    </row>
    <row r="113" customFormat="false" ht="24" hidden="false" customHeight="true" outlineLevel="0" collapsed="false">
      <c r="A113" s="283" t="s">
        <v>203</v>
      </c>
      <c r="B113" s="375"/>
      <c r="C113" s="278" t="n">
        <v>3029</v>
      </c>
      <c r="D113" s="299" t="s">
        <v>183</v>
      </c>
      <c r="E113" s="280"/>
      <c r="F113" s="280"/>
      <c r="G113" s="281"/>
      <c r="H113" s="288"/>
      <c r="I113" s="289"/>
      <c r="J113" s="290"/>
      <c r="K113" s="290"/>
      <c r="L113" s="282" t="s">
        <v>146</v>
      </c>
      <c r="M113" s="282"/>
      <c r="N113" s="246"/>
      <c r="O113" s="246"/>
      <c r="P113" s="246"/>
      <c r="Q113" s="246"/>
    </row>
    <row r="114" customFormat="false" ht="24" hidden="false" customHeight="true" outlineLevel="0" collapsed="false">
      <c r="A114" s="283" t="s">
        <v>369</v>
      </c>
      <c r="B114" s="375"/>
      <c r="C114" s="278" t="n">
        <v>3686</v>
      </c>
      <c r="D114" s="299" t="s">
        <v>183</v>
      </c>
      <c r="E114" s="280"/>
      <c r="F114" s="280"/>
      <c r="G114" s="281"/>
      <c r="H114" s="288"/>
      <c r="I114" s="289"/>
      <c r="J114" s="290"/>
      <c r="K114" s="290"/>
      <c r="L114" s="282" t="s">
        <v>146</v>
      </c>
      <c r="M114" s="282"/>
      <c r="N114" s="246"/>
      <c r="O114" s="246"/>
      <c r="P114" s="246"/>
      <c r="Q114" s="246"/>
    </row>
    <row r="115" customFormat="false" ht="24" hidden="false" customHeight="true" outlineLevel="0" collapsed="false">
      <c r="A115" s="283" t="s">
        <v>370</v>
      </c>
      <c r="B115" s="375"/>
      <c r="C115" s="278" t="n">
        <v>1162</v>
      </c>
      <c r="D115" s="299" t="s">
        <v>183</v>
      </c>
      <c r="E115" s="280"/>
      <c r="F115" s="280"/>
      <c r="G115" s="281"/>
      <c r="H115" s="288"/>
      <c r="I115" s="289"/>
      <c r="J115" s="290"/>
      <c r="K115" s="290"/>
      <c r="L115" s="282" t="s">
        <v>146</v>
      </c>
      <c r="M115" s="282"/>
      <c r="N115" s="246"/>
      <c r="O115" s="246"/>
      <c r="P115" s="246"/>
      <c r="Q115" s="246"/>
    </row>
    <row r="116" customFormat="false" ht="24" hidden="false" customHeight="true" outlineLevel="0" collapsed="false">
      <c r="A116" s="520"/>
      <c r="B116" s="478"/>
      <c r="C116" s="513"/>
      <c r="D116" s="514"/>
      <c r="E116" s="515"/>
      <c r="F116" s="516"/>
      <c r="G116" s="517"/>
      <c r="H116" s="467"/>
      <c r="I116" s="468"/>
      <c r="J116" s="469"/>
      <c r="K116" s="469"/>
      <c r="L116" s="518"/>
      <c r="M116" s="519"/>
      <c r="N116" s="246"/>
      <c r="O116" s="246"/>
      <c r="P116" s="246"/>
      <c r="Q116" s="246"/>
    </row>
    <row r="117" customFormat="false" ht="24" hidden="false" customHeight="true" outlineLevel="0" collapsed="false">
      <c r="A117" s="651" t="s">
        <v>178</v>
      </c>
      <c r="B117" s="478"/>
      <c r="C117" s="513"/>
      <c r="D117" s="514"/>
      <c r="E117" s="515"/>
      <c r="F117" s="516"/>
      <c r="G117" s="472"/>
      <c r="H117" s="467"/>
      <c r="I117" s="468"/>
      <c r="J117" s="469"/>
      <c r="K117" s="469"/>
      <c r="L117" s="518"/>
      <c r="M117" s="519"/>
      <c r="N117" s="246"/>
      <c r="O117" s="246"/>
      <c r="P117" s="246"/>
      <c r="Q117" s="246"/>
    </row>
    <row r="118" customFormat="false" ht="24" hidden="false" customHeight="true" outlineLevel="0" collapsed="false">
      <c r="A118" s="651" t="s">
        <v>169</v>
      </c>
      <c r="B118" s="478"/>
      <c r="C118" s="513"/>
      <c r="D118" s="514"/>
      <c r="E118" s="515"/>
      <c r="F118" s="516"/>
      <c r="G118" s="472"/>
      <c r="H118" s="467"/>
      <c r="I118" s="468"/>
      <c r="J118" s="469"/>
      <c r="K118" s="469"/>
      <c r="L118" s="518"/>
      <c r="M118" s="519"/>
      <c r="N118" s="246"/>
      <c r="O118" s="246"/>
      <c r="P118" s="246"/>
      <c r="Q118" s="246"/>
    </row>
    <row r="119" customFormat="false" ht="24" hidden="false" customHeight="true" outlineLevel="0" collapsed="false">
      <c r="A119" s="520"/>
      <c r="B119" s="478"/>
      <c r="C119" s="513"/>
      <c r="D119" s="514"/>
      <c r="E119" s="515"/>
      <c r="F119" s="516"/>
      <c r="G119" s="517"/>
      <c r="H119" s="467"/>
      <c r="I119" s="468"/>
      <c r="J119" s="469"/>
      <c r="K119" s="469"/>
      <c r="L119" s="518"/>
      <c r="M119" s="519"/>
      <c r="N119" s="246"/>
      <c r="O119" s="246"/>
      <c r="P119" s="246"/>
      <c r="Q119" s="246"/>
    </row>
    <row r="120" customFormat="false" ht="24" hidden="false" customHeight="true" outlineLevel="0" collapsed="false">
      <c r="A120" s="267" t="s">
        <v>713</v>
      </c>
      <c r="B120" s="478"/>
      <c r="C120" s="513"/>
      <c r="D120" s="514"/>
      <c r="E120" s="515"/>
      <c r="F120" s="516"/>
      <c r="G120" s="472"/>
      <c r="H120" s="467"/>
      <c r="I120" s="468"/>
      <c r="J120" s="469"/>
      <c r="K120" s="469"/>
      <c r="L120" s="518"/>
      <c r="M120" s="519"/>
      <c r="N120" s="246"/>
      <c r="O120" s="246"/>
      <c r="P120" s="246"/>
      <c r="Q120" s="246"/>
    </row>
    <row r="121" customFormat="false" ht="24" hidden="false" customHeight="true" outlineLevel="0" collapsed="false">
      <c r="A121" s="489"/>
      <c r="B121" s="490"/>
      <c r="C121" s="377"/>
      <c r="D121" s="491"/>
      <c r="E121" s="415"/>
      <c r="F121" s="416"/>
      <c r="G121" s="381"/>
      <c r="H121" s="382"/>
      <c r="I121" s="383"/>
      <c r="J121" s="384"/>
      <c r="K121" s="384"/>
      <c r="L121" s="492"/>
      <c r="M121" s="493"/>
      <c r="N121" s="246"/>
      <c r="O121" s="246"/>
      <c r="P121" s="246"/>
      <c r="Q121" s="246"/>
    </row>
  </sheetData>
  <mergeCells count="188">
    <mergeCell ref="A1:M1"/>
    <mergeCell ref="A3:A5"/>
    <mergeCell ref="B3:B5"/>
    <mergeCell ref="C3:E3"/>
    <mergeCell ref="F3:G4"/>
    <mergeCell ref="H3:K4"/>
    <mergeCell ref="L3:M5"/>
    <mergeCell ref="C4:E4"/>
    <mergeCell ref="E5:F5"/>
    <mergeCell ref="E6:F6"/>
    <mergeCell ref="L6:M6"/>
    <mergeCell ref="E7:F7"/>
    <mergeCell ref="E8:F8"/>
    <mergeCell ref="L8:M8"/>
    <mergeCell ref="E9:F9"/>
    <mergeCell ref="L9:M9"/>
    <mergeCell ref="E10:F10"/>
    <mergeCell ref="L10:M10"/>
    <mergeCell ref="E11:F11"/>
    <mergeCell ref="L11:M11"/>
    <mergeCell ref="E12:F12"/>
    <mergeCell ref="L12:M12"/>
    <mergeCell ref="E13:F13"/>
    <mergeCell ref="L13:M13"/>
    <mergeCell ref="E14:F14"/>
    <mergeCell ref="L14:M14"/>
    <mergeCell ref="E15:F15"/>
    <mergeCell ref="L15:M15"/>
    <mergeCell ref="E16:F16"/>
    <mergeCell ref="L16:M16"/>
    <mergeCell ref="E17:F17"/>
    <mergeCell ref="L17:M17"/>
    <mergeCell ref="E18:F18"/>
    <mergeCell ref="L18:M18"/>
    <mergeCell ref="E19:F19"/>
    <mergeCell ref="L19:M19"/>
    <mergeCell ref="E20:F20"/>
    <mergeCell ref="L20:M20"/>
    <mergeCell ref="E21:F21"/>
    <mergeCell ref="L21:M21"/>
    <mergeCell ref="E22:F22"/>
    <mergeCell ref="L22:M22"/>
    <mergeCell ref="E23:F23"/>
    <mergeCell ref="L23:M23"/>
    <mergeCell ref="E24:F24"/>
    <mergeCell ref="L24:M24"/>
    <mergeCell ref="E25:F25"/>
    <mergeCell ref="L25:M25"/>
    <mergeCell ref="E26:F26"/>
    <mergeCell ref="L26:M26"/>
    <mergeCell ref="E28:F28"/>
    <mergeCell ref="L28:M28"/>
    <mergeCell ref="E29:F29"/>
    <mergeCell ref="L29:M29"/>
    <mergeCell ref="E30:F30"/>
    <mergeCell ref="L30:M30"/>
    <mergeCell ref="E31:F31"/>
    <mergeCell ref="L31:M31"/>
    <mergeCell ref="E33:F33"/>
    <mergeCell ref="E34:F34"/>
    <mergeCell ref="E35:F35"/>
    <mergeCell ref="L35:M35"/>
    <mergeCell ref="E37:F37"/>
    <mergeCell ref="L37:M37"/>
    <mergeCell ref="E38:F38"/>
    <mergeCell ref="L38:M38"/>
    <mergeCell ref="E39:F39"/>
    <mergeCell ref="L39:M39"/>
    <mergeCell ref="E40:F40"/>
    <mergeCell ref="L40:M40"/>
    <mergeCell ref="E41:F41"/>
    <mergeCell ref="L41:M41"/>
    <mergeCell ref="E44:F44"/>
    <mergeCell ref="L44:M44"/>
    <mergeCell ref="E45:F45"/>
    <mergeCell ref="L45:M45"/>
    <mergeCell ref="E46:F46"/>
    <mergeCell ref="L46:M46"/>
    <mergeCell ref="E47:F47"/>
    <mergeCell ref="L47:M47"/>
    <mergeCell ref="E48:F48"/>
    <mergeCell ref="L48:M48"/>
    <mergeCell ref="E49:F49"/>
    <mergeCell ref="L49:M49"/>
    <mergeCell ref="E50:F50"/>
    <mergeCell ref="L50:M50"/>
    <mergeCell ref="E51:F51"/>
    <mergeCell ref="L51:M51"/>
    <mergeCell ref="E52:F52"/>
    <mergeCell ref="L52:M52"/>
    <mergeCell ref="E53:F53"/>
    <mergeCell ref="L53:M53"/>
    <mergeCell ref="E54:F54"/>
    <mergeCell ref="L54:M54"/>
    <mergeCell ref="E65:F65"/>
    <mergeCell ref="L65:M65"/>
    <mergeCell ref="E66:F66"/>
    <mergeCell ref="L66:M66"/>
    <mergeCell ref="E67:F67"/>
    <mergeCell ref="L67:M67"/>
    <mergeCell ref="E68:F68"/>
    <mergeCell ref="L68:M68"/>
    <mergeCell ref="E69:F69"/>
    <mergeCell ref="L69:M69"/>
    <mergeCell ref="E70:F70"/>
    <mergeCell ref="L70:M70"/>
    <mergeCell ref="E71:F71"/>
    <mergeCell ref="L71:M71"/>
    <mergeCell ref="E72:F72"/>
    <mergeCell ref="L72:M72"/>
    <mergeCell ref="E73:F73"/>
    <mergeCell ref="L73:M73"/>
    <mergeCell ref="E74:F74"/>
    <mergeCell ref="L74:M74"/>
    <mergeCell ref="E75:F75"/>
    <mergeCell ref="L75:M75"/>
    <mergeCell ref="E76:F76"/>
    <mergeCell ref="L76:M76"/>
    <mergeCell ref="E77:F77"/>
    <mergeCell ref="L77:M77"/>
    <mergeCell ref="E78:F78"/>
    <mergeCell ref="L78:M78"/>
    <mergeCell ref="E79:F79"/>
    <mergeCell ref="L79:M79"/>
    <mergeCell ref="L80:M80"/>
    <mergeCell ref="E81:F81"/>
    <mergeCell ref="L81:M81"/>
    <mergeCell ref="E82:F82"/>
    <mergeCell ref="L82:M82"/>
    <mergeCell ref="E83:F83"/>
    <mergeCell ref="L83:M83"/>
    <mergeCell ref="E84:F84"/>
    <mergeCell ref="L84:M84"/>
    <mergeCell ref="E85:F85"/>
    <mergeCell ref="L85:M85"/>
    <mergeCell ref="E86:F86"/>
    <mergeCell ref="L86:M86"/>
    <mergeCell ref="E87:F87"/>
    <mergeCell ref="L87:M87"/>
    <mergeCell ref="E88:F88"/>
    <mergeCell ref="L88:M88"/>
    <mergeCell ref="E89:F89"/>
    <mergeCell ref="L89:M89"/>
    <mergeCell ref="E90:F90"/>
    <mergeCell ref="L90:M90"/>
    <mergeCell ref="E91:F91"/>
    <mergeCell ref="L91:M91"/>
    <mergeCell ref="E92:F92"/>
    <mergeCell ref="L92:M92"/>
    <mergeCell ref="E93:F93"/>
    <mergeCell ref="L93:M93"/>
    <mergeCell ref="E94:F94"/>
    <mergeCell ref="L94:M94"/>
    <mergeCell ref="E95:F95"/>
    <mergeCell ref="L95:M95"/>
    <mergeCell ref="E96:F96"/>
    <mergeCell ref="L96:M96"/>
    <mergeCell ref="E97:F97"/>
    <mergeCell ref="L97:M97"/>
    <mergeCell ref="E98:F98"/>
    <mergeCell ref="L98:M98"/>
    <mergeCell ref="E99:F99"/>
    <mergeCell ref="E101:F101"/>
    <mergeCell ref="L101:M101"/>
    <mergeCell ref="E102:F102"/>
    <mergeCell ref="L102:M102"/>
    <mergeCell ref="E103:F103"/>
    <mergeCell ref="L103:M103"/>
    <mergeCell ref="E104:F104"/>
    <mergeCell ref="L104:M104"/>
    <mergeCell ref="E105:F105"/>
    <mergeCell ref="L105:M105"/>
    <mergeCell ref="E106:F106"/>
    <mergeCell ref="L106:M106"/>
    <mergeCell ref="E107:F107"/>
    <mergeCell ref="L107:M107"/>
    <mergeCell ref="E110:F110"/>
    <mergeCell ref="L110:M110"/>
    <mergeCell ref="E111:F111"/>
    <mergeCell ref="L111:M111"/>
    <mergeCell ref="E112:F112"/>
    <mergeCell ref="L112:M112"/>
    <mergeCell ref="E113:F113"/>
    <mergeCell ref="L113:M113"/>
    <mergeCell ref="E114:F114"/>
    <mergeCell ref="L114:M114"/>
    <mergeCell ref="E115:F115"/>
    <mergeCell ref="L115:M115"/>
  </mergeCells>
  <printOptions headings="false" gridLines="false" gridLinesSet="true" horizontalCentered="true" verticalCentered="false"/>
  <pageMargins left="0.7875" right="0.590277777777778" top="0.39375" bottom="0.669444444444445" header="0.39375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8( &amp;P 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5:37:49Z</dcterms:created>
  <dc:creator>坂大健一</dc:creator>
  <dc:description/>
  <dc:language>en-US</dc:language>
  <cp:lastModifiedBy>100910</cp:lastModifiedBy>
  <cp:lastPrinted>2025-02-09T09:38:17Z</cp:lastPrinted>
  <dcterms:modified xsi:type="dcterms:W3CDTF">2025-02-17T08:02:58Z</dcterms:modified>
  <cp:revision>19</cp:revision>
  <dc:subject/>
  <dc:title/>
</cp:coreProperties>
</file>